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orientation" sheetId="2" state="visible" r:id="rId3"/>
    <sheet name="montagne" sheetId="3" state="visible" r:id="rId4"/>
    <sheet name="randonné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0">
  <si>
    <t xml:space="preserve">Vous venez de télécharger un petit jeu réalisé en toute simplicité pour tester vos connaissances en vous amusant…</t>
  </si>
  <si>
    <t xml:space="preserve">parce que vous êtes allés sur</t>
  </si>
  <si>
    <t xml:space="preserve">http://escalorientagnezic.chez-alice.fr/</t>
  </si>
  <si>
    <t xml:space="preserve">Vous allez répondre à différents types de questions dans les pages :</t>
  </si>
  <si>
    <t xml:space="preserve">orientation</t>
  </si>
  <si>
    <t xml:space="preserve">montagne </t>
  </si>
  <si>
    <t xml:space="preserve">randonnée</t>
  </si>
  <si>
    <t xml:space="preserve">Essayer de le faire en restant dans le jeux (même si vous vous êtes trompés)</t>
  </si>
  <si>
    <t xml:space="preserve">Les réponses ne sont pas dans le fichier. </t>
  </si>
  <si>
    <t xml:space="preserve">Seulement une confirmation de bonne ou mauvaise réponse vous diront vos choix.</t>
  </si>
  <si>
    <t xml:space="preserve">Une note en fin de parcours vous sera attribuée ; vous remarquerez aisemment la difficulté des questions…</t>
  </si>
  <si>
    <t xml:space="preserve">Un message vous demandera si vous voulez "enregistrer vos modifications", répondez "non", si vous voulez le refaire ultérieurement,</t>
  </si>
  <si>
    <t xml:space="preserve">Bon courage, et bon amusement.</t>
  </si>
  <si>
    <t xml:space="preserve">Olivier DEBRUSSE</t>
  </si>
  <si>
    <t xml:space="preserve">Voici quelques questions pour tester vos connaissances en matière d'orientation :</t>
  </si>
  <si>
    <t xml:space="preserve">A faire bien sur en toute sympathie et dans la bonne humeur ; Olivier </t>
  </si>
  <si>
    <t xml:space="preserve">Question N°1</t>
  </si>
  <si>
    <t xml:space="preserve">(répondre par un chiffre à chaque lettre)</t>
  </si>
  <si>
    <t xml:space="preserve">A correspond</t>
  </si>
  <si>
    <t xml:space="preserve">B correspond</t>
  </si>
  <si>
    <t xml:space="preserve">C correspond</t>
  </si>
  <si>
    <t xml:space="preserve">D correspond</t>
  </si>
  <si>
    <t xml:space="preserve">E correspond</t>
  </si>
  <si>
    <t xml:space="preserve">F correspond</t>
  </si>
  <si>
    <t xml:space="preserve">Question N°2</t>
  </si>
  <si>
    <t xml:space="preserve">(répondre par une lettre à chaque chiffe)</t>
  </si>
  <si>
    <t xml:space="preserve">1 correspond</t>
  </si>
  <si>
    <t xml:space="preserve">2 correspond</t>
  </si>
  <si>
    <t xml:space="preserve">3 correspond</t>
  </si>
  <si>
    <t xml:space="preserve">4 correspond</t>
  </si>
  <si>
    <t xml:space="preserve">5 correspond</t>
  </si>
  <si>
    <t xml:space="preserve">6 correspond</t>
  </si>
  <si>
    <t xml:space="preserve">Question n°3</t>
  </si>
  <si>
    <t xml:space="preserve">(mettre une X dans la case)</t>
  </si>
  <si>
    <t xml:space="preserve">Pour aller de A à B :</t>
  </si>
  <si>
    <t xml:space="preserve">La route monte en pente régulière ?</t>
  </si>
  <si>
    <t xml:space="preserve">La route descend de + en + raide ?</t>
  </si>
  <si>
    <t xml:space="preserve">La route monte de + en + raide ?</t>
  </si>
  <si>
    <t xml:space="preserve">Question N°4</t>
  </si>
  <si>
    <t xml:space="preserve">Le col du Pas est situé ?</t>
  </si>
  <si>
    <t xml:space="preserve">Sur la N182 à 416 mètres</t>
  </si>
  <si>
    <t xml:space="preserve">Sur la D44 à 430 mètres</t>
  </si>
  <si>
    <t xml:space="preserve">Sur la D10 à 450 mètres</t>
  </si>
  <si>
    <t xml:space="preserve">Question n°5</t>
  </si>
  <si>
    <t xml:space="preserve">De A à B, la route :</t>
  </si>
  <si>
    <t xml:space="preserve">Monte à un pont puis redescend ?</t>
  </si>
  <si>
    <t xml:space="preserve">Descend à un pont puis remonte ?</t>
  </si>
  <si>
    <t xml:space="preserve">Monte continuellement</t>
  </si>
  <si>
    <t xml:space="preserve">Descend continuellement</t>
  </si>
  <si>
    <t xml:space="preserve">Question n°6</t>
  </si>
  <si>
    <t xml:space="preserve">Si on va de A vers B laquelle des 3 montées sera la plus raide</t>
  </si>
  <si>
    <t xml:space="preserve">1 ?</t>
  </si>
  <si>
    <t xml:space="preserve">2 ?</t>
  </si>
  <si>
    <t xml:space="preserve">3 ?</t>
  </si>
  <si>
    <t xml:space="preserve">Votre note finale :</t>
  </si>
  <si>
    <t xml:space="preserve">Voici quelques questions pour tester vos connaissances en montagne :</t>
  </si>
  <si>
    <t xml:space="preserve">A faire bien sur en toute sympathie et dans la bonne humeur; Olivier </t>
  </si>
  <si>
    <t xml:space="preserve">Question n°1</t>
  </si>
  <si>
    <t xml:space="preserve">La Grande Casse es le point culminant du massif :</t>
  </si>
  <si>
    <t xml:space="preserve">Les Ecrins</t>
  </si>
  <si>
    <t xml:space="preserve">La Vanoise</t>
  </si>
  <si>
    <t xml:space="preserve">Le Mercantour</t>
  </si>
  <si>
    <t xml:space="preserve">Le Queras</t>
  </si>
  <si>
    <t xml:space="preserve">Question n°2</t>
  </si>
  <si>
    <t xml:space="preserve">Mais au fait quelle est l'altitude de la Grande Casse ?</t>
  </si>
  <si>
    <t xml:space="preserve">3 855 m</t>
  </si>
  <si>
    <t xml:space="preserve">3 654 m</t>
  </si>
  <si>
    <t xml:space="preserve">3 589 m</t>
  </si>
  <si>
    <t xml:space="preserve">3 218 m</t>
  </si>
  <si>
    <t xml:space="preserve">(mettre un chiffre ; 1 étant le plus haut)</t>
  </si>
  <si>
    <t xml:space="preserve">Classer du plus grand au plus petit les sommets suivants :</t>
  </si>
  <si>
    <t xml:space="preserve">L'Aiguille du Midi</t>
  </si>
  <si>
    <t xml:space="preserve">La Meije</t>
  </si>
  <si>
    <t xml:space="preserve">Le Mont Viso</t>
  </si>
  <si>
    <t xml:space="preserve">Le Pic des Agneaux</t>
  </si>
  <si>
    <t xml:space="preserve">Question n°4 </t>
  </si>
  <si>
    <t xml:space="preserve">Quelle est l'altitude du Mont Blanc du Tacul ?</t>
  </si>
  <si>
    <t xml:space="preserve">4 342 m</t>
  </si>
  <si>
    <t xml:space="preserve">4 535 m</t>
  </si>
  <si>
    <t xml:space="preserve">4 248 m</t>
  </si>
  <si>
    <t xml:space="preserve">4 327 m</t>
  </si>
  <si>
    <t xml:space="preserve">Question N°5 </t>
  </si>
  <si>
    <t xml:space="preserve">Toujours dans la traversée du Mont Blanc (par les 3 monts) quelle est l'altitude du Mont Maudit ?</t>
  </si>
  <si>
    <t xml:space="preserve">4 304 m</t>
  </si>
  <si>
    <t xml:space="preserve">Question N°6</t>
  </si>
  <si>
    <t xml:space="preserve">Je me traverse dans les Alpes du Sud et mon altitude est de 3 246 m</t>
  </si>
  <si>
    <t xml:space="preserve">je suis :</t>
  </si>
  <si>
    <t xml:space="preserve">Le Pelvoux</t>
  </si>
  <si>
    <t xml:space="preserve">Le Pic de la Neige Cordier</t>
  </si>
  <si>
    <t xml:space="preserve">L'Olan</t>
  </si>
  <si>
    <t xml:space="preserve">Question n°7 </t>
  </si>
  <si>
    <t xml:space="preserve">Le refuge des Conscrits près des Dômes de Miages surplombe le Glacier :</t>
  </si>
  <si>
    <t xml:space="preserve">Blanc</t>
  </si>
  <si>
    <t xml:space="preserve">Noir</t>
  </si>
  <si>
    <t xml:space="preserve">Trê la Tête</t>
  </si>
  <si>
    <t xml:space="preserve">Glacier d'Armancette</t>
  </si>
  <si>
    <t xml:space="preserve">Question N°8 </t>
  </si>
  <si>
    <t xml:space="preserve">Quel est la longueur du Glacier Blanc dans le massif des Ecrins ?</t>
  </si>
  <si>
    <t xml:space="preserve">4 kms</t>
  </si>
  <si>
    <t xml:space="preserve">10 kms</t>
  </si>
  <si>
    <t xml:space="preserve">8 kms</t>
  </si>
  <si>
    <t xml:space="preserve">6 kms</t>
  </si>
  <si>
    <t xml:space="preserve">Question N°9 </t>
  </si>
  <si>
    <t xml:space="preserve">(mettre un chiffre ; 1 étant le plus petit)</t>
  </si>
  <si>
    <t xml:space="preserve">Classer les sommets du plus petit au plus grand ?</t>
  </si>
  <si>
    <t xml:space="preserve">La Barre des Ecrins</t>
  </si>
  <si>
    <t xml:space="preserve">Le Dôme des Ecrins</t>
  </si>
  <si>
    <t xml:space="preserve">La Roche Faurio</t>
  </si>
  <si>
    <t xml:space="preserve">L'Ailefroide</t>
  </si>
  <si>
    <t xml:space="preserve">Question n°10</t>
  </si>
  <si>
    <t xml:space="preserve">En Oisan, en haut du Pic Coolidge, quel glacier surplombe t-on à l'Est ?</t>
  </si>
  <si>
    <t xml:space="preserve">Le Glacier Blanc</t>
  </si>
  <si>
    <t xml:space="preserve">Le Glacier Noir</t>
  </si>
  <si>
    <t xml:space="preserve">Le Glacier de la Temple</t>
  </si>
  <si>
    <t xml:space="preserve">Le Glacier de Coste Rouge</t>
  </si>
  <si>
    <t xml:space="preserve">Question n°11 </t>
  </si>
  <si>
    <t xml:space="preserve">(mettre un chiffre ; 1 étant le plus grand)</t>
  </si>
  <si>
    <t xml:space="preserve">Classer les sommets de plus de 8000 mètres du plus grand au plus petit</t>
  </si>
  <si>
    <t xml:space="preserve">Le Cho Oyu</t>
  </si>
  <si>
    <t xml:space="preserve">K2 ou Chogori</t>
  </si>
  <si>
    <t xml:space="preserve">Evrest</t>
  </si>
  <si>
    <t xml:space="preserve">Annapurna</t>
  </si>
  <si>
    <t xml:space="preserve">Kangchenjunga</t>
  </si>
  <si>
    <t xml:space="preserve">MAKALU</t>
  </si>
  <si>
    <t xml:space="preserve">Le Dhaulagiri</t>
  </si>
  <si>
    <t xml:space="preserve">Le Lhoste</t>
  </si>
  <si>
    <t xml:space="preserve">Manaslu</t>
  </si>
  <si>
    <t xml:space="preserve">L'Hidden Peak</t>
  </si>
  <si>
    <t xml:space="preserve">Question n°12</t>
  </si>
  <si>
    <t xml:space="preserve">Classer les sommets du plus grand au plus petit</t>
  </si>
  <si>
    <t xml:space="preserve">Toubkal (Maroc)</t>
  </si>
  <si>
    <t xml:space="preserve">M'Goun (Maroc)</t>
  </si>
  <si>
    <t xml:space="preserve">Kilimandjaro</t>
  </si>
  <si>
    <t xml:space="preserve">Mt Mc Kinley (Alaska)</t>
  </si>
  <si>
    <t xml:space="preserve">L'Aconcagua (Am du Sud)</t>
  </si>
  <si>
    <t xml:space="preserve">Le Vinson (Antarctique)</t>
  </si>
  <si>
    <t xml:space="preserve">Voici quelques questions pour tester vos connaissances en randonnée :</t>
  </si>
  <si>
    <t xml:space="preserve">Son sommet culmine à 2 341 mètres et se nomme :</t>
  </si>
  <si>
    <t xml:space="preserve">Le Grand Veymont : dans quel Parc se trouve-t-il ?</t>
  </si>
  <si>
    <t xml:space="preserve">Le Vercors</t>
  </si>
  <si>
    <t xml:space="preserve"> </t>
  </si>
  <si>
    <t xml:space="preserve">Classer ces parcs régionnaux par rapport à leur superficie </t>
  </si>
  <si>
    <t xml:space="preserve">Le Verdon</t>
  </si>
  <si>
    <t xml:space="preserve">La Chartreuse</t>
  </si>
  <si>
    <t xml:space="preserve">Le massif des Bauges</t>
  </si>
  <si>
    <t xml:space="preserve">Le Lubéron</t>
  </si>
  <si>
    <t xml:space="preserve">Quel est le N° du GR de variante du GR 5 qui traverse la Vanoise ?</t>
  </si>
  <si>
    <t xml:space="preserve">Le GR 58</t>
  </si>
  <si>
    <t xml:space="preserve">Le GR 52</t>
  </si>
  <si>
    <t xml:space="preserve">Le GR 55</t>
  </si>
  <si>
    <t xml:space="preserve">Le GR 54</t>
  </si>
  <si>
    <t xml:space="preserve">Question n°4</t>
  </si>
  <si>
    <t xml:space="preserve">Quel est le N° du GR de variante du GR 5 qui traverse le Mercantour ?</t>
  </si>
  <si>
    <t xml:space="preserve">Quel est le N° du GR de variante du GR 5 qui traverse la Queras ?</t>
  </si>
  <si>
    <t xml:space="preserve">Question n°6 </t>
  </si>
  <si>
    <t xml:space="preserve">Comment s'appelle le circuit qui part du Lac Lémant jusqu'à Menton</t>
  </si>
  <si>
    <t xml:space="preserve">La GTA</t>
  </si>
  <si>
    <t xml:space="preserve">La GTC</t>
  </si>
  <si>
    <t xml:space="preserve">La GTX</t>
  </si>
  <si>
    <t xml:space="preserve">La TXE</t>
  </si>
  <si>
    <t xml:space="preserve">Question n°7</t>
  </si>
  <si>
    <t xml:space="preserve">Le tour du Mont blanc passe par plusieus cols sauf</t>
  </si>
  <si>
    <t xml:space="preserve">le Col du Bonhomme</t>
  </si>
  <si>
    <t xml:space="preserve">le Col de la Forclaz</t>
  </si>
  <si>
    <t xml:space="preserve">le Col de la Seigne</t>
  </si>
  <si>
    <t xml:space="preserve">Le Grand Col Ferret</t>
  </si>
  <si>
    <t xml:space="preserve">Le Col du Grand St Bernard</t>
  </si>
  <si>
    <t xml:space="preserve">Le col de Balme</t>
  </si>
  <si>
    <t xml:space="preserve">Le col du Brévent</t>
  </si>
  <si>
    <t xml:space="preserve">Question n°8</t>
  </si>
  <si>
    <t xml:space="preserve">Le Col de Balme sépare la France et la Suisse dans quel massif</t>
  </si>
  <si>
    <t xml:space="preserve">Massif d'Argentière</t>
  </si>
  <si>
    <t xml:space="preserve">Massif du Trient</t>
  </si>
  <si>
    <t xml:space="preserve">Massif des Aiguilles Rouges</t>
  </si>
  <si>
    <t xml:space="preserve">Massif du Valais</t>
  </si>
  <si>
    <t xml:space="preserve">Question n°9</t>
  </si>
  <si>
    <t xml:space="preserve">Combien de kilomètres fait la GTV (Ttraversée du Vercors)</t>
  </si>
  <si>
    <t xml:space="preserve">95 kilomètres</t>
  </si>
  <si>
    <t xml:space="preserve">114 kilomètres</t>
  </si>
  <si>
    <t xml:space="preserve">125 kilomètres</t>
  </si>
  <si>
    <t xml:space="preserve">250 kilomètres</t>
  </si>
  <si>
    <t xml:space="preserve">Question N°10</t>
  </si>
  <si>
    <t xml:space="preserve">Un accompagnateur de moyenne montagne  </t>
  </si>
  <si>
    <t xml:space="preserve">Cocher l'intrus</t>
  </si>
  <si>
    <t xml:space="preserve">peut être rémunéré</t>
  </si>
  <si>
    <t xml:space="preserve">peut emmener plusieurs personnes</t>
  </si>
  <si>
    <t xml:space="preserve">peut encadrer sur plusiers jours</t>
  </si>
  <si>
    <t xml:space="preserve">peut partir en zones glaciaires et rocheuses</t>
  </si>
  <si>
    <t xml:space="preserve">Question n°11</t>
  </si>
  <si>
    <t xml:space="preserve">Classer ces parcs nationaux par rapport à leur superficie Zone centrale</t>
  </si>
  <si>
    <t xml:space="preserve">Les Pyrénées</t>
  </si>
  <si>
    <t xml:space="preserve">Les Cévennes</t>
  </si>
  <si>
    <t xml:space="preserve">Classer ces parcs nationaux par rapport à leur superficie Zone périphérique</t>
  </si>
  <si>
    <t xml:space="preserve">Question N°13</t>
  </si>
  <si>
    <t xml:space="preserve">Le célèbre GR5  qui traverse les Alpes arrive à Menton, mais d'où démarre t -il ?</t>
  </si>
  <si>
    <t xml:space="preserve">Aix La Chapelle (Allemagne)</t>
  </si>
  <si>
    <t xml:space="preserve">Luxembourg</t>
  </si>
  <si>
    <t xml:space="preserve">Hasselet en Belgique</t>
  </si>
  <si>
    <t xml:space="preserve">Nixdorf (Pays Bas)</t>
  </si>
  <si>
    <t xml:space="preserve">Question N°14</t>
  </si>
  <si>
    <t xml:space="preserve">Combien de kilomètres parcours le GR 5 ?</t>
  </si>
  <si>
    <t xml:space="preserve">1 521 kms</t>
  </si>
  <si>
    <t xml:space="preserve">1 632 kms</t>
  </si>
  <si>
    <t xml:space="preserve">1 258 kms</t>
  </si>
  <si>
    <t xml:space="preserve">1 498 kms</t>
  </si>
  <si>
    <t xml:space="preserve">Question N°15 </t>
  </si>
  <si>
    <t xml:space="preserve">Quel GR traverse le Vercors ?</t>
  </si>
  <si>
    <t xml:space="preserve">GR 4</t>
  </si>
  <si>
    <t xml:space="preserve">GR 5 </t>
  </si>
  <si>
    <t xml:space="preserve">GR 9</t>
  </si>
  <si>
    <t xml:space="preserve">GR 10</t>
  </si>
  <si>
    <t xml:space="preserve">Question N°16 </t>
  </si>
  <si>
    <t xml:space="preserve">Le GR 20 en corse passe par le cirque</t>
  </si>
  <si>
    <t xml:space="preserve">de la consolation </t>
  </si>
  <si>
    <t xml:space="preserve">de Gavarnie</t>
  </si>
  <si>
    <t xml:space="preserve">de la solitude</t>
  </si>
  <si>
    <t xml:space="preserve">de la lassitude</t>
  </si>
  <si>
    <t xml:space="preserve">Question N°17 </t>
  </si>
  <si>
    <t xml:space="preserve">Le GR 4 arrive à Grasse dans la Var, mais démarre :</t>
  </si>
  <si>
    <t xml:space="preserve">A Royan</t>
  </si>
  <si>
    <t xml:space="preserve">Au Puy en Velay</t>
  </si>
  <si>
    <t xml:space="preserve">A Saint Dalmas</t>
  </si>
  <si>
    <t xml:space="preserve">A hendaye</t>
  </si>
  <si>
    <t xml:space="preserve">Question N°18 </t>
  </si>
  <si>
    <t xml:space="preserve">Quel est le Gr qui traverse le Mercantour ?</t>
  </si>
  <si>
    <t xml:space="preserve">Le GR 4</t>
  </si>
  <si>
    <t xml:space="preserve">Le GR 5</t>
  </si>
  <si>
    <t xml:space="preserve">Le GR 53</t>
  </si>
  <si>
    <t xml:space="preserve">Question n°19 </t>
  </si>
  <si>
    <t xml:space="preserve">Le Grand Ballon est le sommet des Vosges, et il culmine à :</t>
  </si>
  <si>
    <t xml:space="preserve">1 198 m</t>
  </si>
  <si>
    <t xml:space="preserve">1 258 m</t>
  </si>
  <si>
    <t xml:space="preserve">1 686 m</t>
  </si>
  <si>
    <t xml:space="preserve">1 424 m</t>
  </si>
  <si>
    <t xml:space="preserve">Question n°20 </t>
  </si>
  <si>
    <t xml:space="preserve">La breche de Roland dans les Pyrénées culmine à </t>
  </si>
  <si>
    <t xml:space="preserve">2 807 m</t>
  </si>
  <si>
    <t xml:space="preserve">2 589 m</t>
  </si>
  <si>
    <t xml:space="preserve">2 778 m</t>
  </si>
  <si>
    <t xml:space="preserve">2 512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6"/>
      <color rgb="FFFF0000"/>
      <name val="Arial"/>
      <family val="2"/>
    </font>
    <font>
      <sz val="10"/>
      <color rgb="FFFFCC99"/>
      <name val="Arial"/>
      <family val="2"/>
    </font>
    <font>
      <sz val="2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6</xdr:row>
      <xdr:rowOff>18720</xdr:rowOff>
    </xdr:from>
    <xdr:to>
      <xdr:col>6</xdr:col>
      <xdr:colOff>251640</xdr:colOff>
      <xdr:row>3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2320" y="990360"/>
          <a:ext cx="4596840" cy="42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360</xdr:colOff>
      <xdr:row>41</xdr:row>
      <xdr:rowOff>0</xdr:rowOff>
    </xdr:from>
    <xdr:to>
      <xdr:col>6</xdr:col>
      <xdr:colOff>211680</xdr:colOff>
      <xdr:row>72</xdr:row>
      <xdr:rowOff>1620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42360" y="5991120"/>
          <a:ext cx="4596840" cy="51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2240</xdr:colOff>
      <xdr:row>79</xdr:row>
      <xdr:rowOff>105120</xdr:rowOff>
    </xdr:from>
    <xdr:to>
      <xdr:col>6</xdr:col>
      <xdr:colOff>181800</xdr:colOff>
      <xdr:row>91</xdr:row>
      <xdr:rowOff>1429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82240" y="12249360"/>
          <a:ext cx="462708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000</xdr:colOff>
      <xdr:row>97</xdr:row>
      <xdr:rowOff>142920</xdr:rowOff>
    </xdr:from>
    <xdr:to>
      <xdr:col>6</xdr:col>
      <xdr:colOff>201600</xdr:colOff>
      <xdr:row>115</xdr:row>
      <xdr:rowOff>190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52000" y="15202080"/>
          <a:ext cx="467712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2240</xdr:colOff>
      <xdr:row>121</xdr:row>
      <xdr:rowOff>28440</xdr:rowOff>
    </xdr:from>
    <xdr:to>
      <xdr:col>6</xdr:col>
      <xdr:colOff>191520</xdr:colOff>
      <xdr:row>146</xdr:row>
      <xdr:rowOff>1242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82240" y="18973800"/>
          <a:ext cx="4636800" cy="41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200</xdr:colOff>
      <xdr:row>154</xdr:row>
      <xdr:rowOff>0</xdr:rowOff>
    </xdr:from>
    <xdr:to>
      <xdr:col>6</xdr:col>
      <xdr:colOff>181800</xdr:colOff>
      <xdr:row>168</xdr:row>
      <xdr:rowOff>662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322200" y="24288840"/>
          <a:ext cx="458712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scalorientagnezic.chez-alice.f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99"/>
    <col collapsed="false" customWidth="true" hidden="false" outlineLevel="0" max="3" min="3" style="1" width="32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C2" s="3" t="s">
        <v>2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1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 t="s">
        <v>11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 t="s">
        <v>12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 t="s">
        <v>13</v>
      </c>
    </row>
  </sheetData>
  <hyperlinks>
    <hyperlink ref="C2" r:id="rId1" display="http://escalorientagnezic.chez-alic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4.14"/>
    <col collapsed="false" customWidth="true" hidden="false" outlineLevel="0" max="2" min="2" style="4" width="11.7"/>
    <col collapsed="false" customWidth="true" hidden="false" outlineLevel="0" max="3" min="3" style="4" width="6.99"/>
    <col collapsed="false" customWidth="false" hidden="false" outlineLevel="0" max="6" min="4" style="4" width="11.42"/>
    <col collapsed="false" customWidth="true" hidden="false" outlineLevel="0" max="7" min="7" style="4" width="6.13"/>
    <col collapsed="false" customWidth="true" hidden="false" outlineLevel="0" max="8" min="8" style="4" width="30.41"/>
    <col collapsed="false" customWidth="true" hidden="false" outlineLevel="0" max="9" min="9" style="4" width="2.99"/>
    <col collapsed="false" customWidth="true" hidden="true" outlineLevel="0" max="10" min="10" style="4" width="11.28"/>
    <col collapsed="false" customWidth="true" hidden="true" outlineLevel="0" max="11" min="11" style="4" width="2.13"/>
    <col collapsed="false" customWidth="false" hidden="false" outlineLevel="0" max="12" min="12" style="4" width="11.42"/>
    <col collapsed="false" customWidth="false" hidden="true" outlineLevel="0" max="13" min="13" style="4" width="11.42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" t="s">
        <v>14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5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6" t="s">
        <v>16</v>
      </c>
      <c r="B5" s="4" t="s">
        <v>17</v>
      </c>
    </row>
    <row r="7" customFormat="false" ht="12.75" hidden="false" customHeight="false" outlineLevel="0" collapsed="false">
      <c r="H7" s="4" t="s">
        <v>18</v>
      </c>
      <c r="I7" s="7"/>
      <c r="J7" s="4" t="n">
        <f aca="false">IF(I7=5,10,1)</f>
        <v>1</v>
      </c>
    </row>
    <row r="8" customFormat="false" ht="12.75" hidden="false" customHeight="false" outlineLevel="0" collapsed="false">
      <c r="H8" s="4" t="s">
        <v>19</v>
      </c>
      <c r="I8" s="7"/>
      <c r="J8" s="4" t="n">
        <f aca="false">IF(I8=4,10,1)</f>
        <v>1</v>
      </c>
    </row>
    <row r="9" customFormat="false" ht="12.75" hidden="false" customHeight="false" outlineLevel="0" collapsed="false">
      <c r="H9" s="4" t="s">
        <v>20</v>
      </c>
      <c r="I9" s="7"/>
      <c r="J9" s="4" t="n">
        <f aca="false">IF(I9=6,10,1)</f>
        <v>1</v>
      </c>
    </row>
    <row r="10" customFormat="false" ht="12.75" hidden="false" customHeight="false" outlineLevel="0" collapsed="false">
      <c r="H10" s="4" t="s">
        <v>21</v>
      </c>
      <c r="I10" s="7"/>
      <c r="J10" s="4" t="n">
        <f aca="false">IF(I10=3,10,1)</f>
        <v>1</v>
      </c>
    </row>
    <row r="11" customFormat="false" ht="12.75" hidden="false" customHeight="false" outlineLevel="0" collapsed="false">
      <c r="H11" s="4" t="s">
        <v>22</v>
      </c>
      <c r="I11" s="7"/>
      <c r="J11" s="4" t="n">
        <f aca="false">IF(I11=2,10,1)</f>
        <v>1</v>
      </c>
    </row>
    <row r="12" customFormat="false" ht="12.75" hidden="false" customHeight="false" outlineLevel="0" collapsed="false">
      <c r="H12" s="4" t="s">
        <v>23</v>
      </c>
      <c r="I12" s="7"/>
      <c r="J12" s="4" t="n">
        <f aca="false">IF(I12=1,10,1)</f>
        <v>1</v>
      </c>
    </row>
    <row r="14" customFormat="false" ht="12.75" hidden="false" customHeight="false" outlineLevel="0" collapsed="false">
      <c r="J14" s="4" t="n">
        <f aca="false">SUM(J7:J12)</f>
        <v>6</v>
      </c>
    </row>
    <row r="16" customFormat="false" ht="12.75" hidden="false" customHeight="false" outlineLevel="0" collapsed="false">
      <c r="K16" s="8" t="str">
        <f aca="false">IF(I12="","",IF(J14=60,"Bravo !","Désolé, mais ce ne sont pas les bonnes réponses !"))</f>
        <v/>
      </c>
      <c r="L16" s="5" t="str">
        <f aca="false">K16</f>
        <v/>
      </c>
    </row>
    <row r="17" customFormat="false" ht="12.75" hidden="false" customHeight="false" outlineLevel="0" collapsed="false">
      <c r="M17" s="4" t="n">
        <f aca="false">IF(K16="bravo !",4,0)</f>
        <v>0</v>
      </c>
    </row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40" customFormat="false" ht="12.75" hidden="false" customHeight="false" outlineLevel="0" collapsed="false">
      <c r="A40" s="6" t="s">
        <v>24</v>
      </c>
      <c r="B40" s="4" t="s">
        <v>25</v>
      </c>
    </row>
    <row r="44" customFormat="false" ht="12.75" hidden="false" customHeight="false" outlineLevel="0" collapsed="false">
      <c r="H44" s="4" t="s">
        <v>26</v>
      </c>
      <c r="I44" s="7"/>
      <c r="J44" s="4" t="n">
        <f aca="false">IF(I44="B",10,1)</f>
        <v>1</v>
      </c>
    </row>
    <row r="45" customFormat="false" ht="12.75" hidden="false" customHeight="false" outlineLevel="0" collapsed="false">
      <c r="H45" s="4" t="s">
        <v>27</v>
      </c>
      <c r="I45" s="7"/>
      <c r="J45" s="4" t="n">
        <f aca="false">IF(I45="D",10,1)</f>
        <v>1</v>
      </c>
    </row>
    <row r="46" customFormat="false" ht="12.75" hidden="false" customHeight="false" outlineLevel="0" collapsed="false">
      <c r="H46" s="4" t="s">
        <v>28</v>
      </c>
      <c r="I46" s="7"/>
      <c r="J46" s="4" t="n">
        <f aca="false">IF(I46="E",10,1)</f>
        <v>1</v>
      </c>
    </row>
    <row r="47" customFormat="false" ht="12.75" hidden="false" customHeight="false" outlineLevel="0" collapsed="false">
      <c r="H47" s="4" t="s">
        <v>29</v>
      </c>
      <c r="I47" s="7"/>
      <c r="J47" s="4" t="n">
        <f aca="false">IF(I47="F",10,1)</f>
        <v>1</v>
      </c>
    </row>
    <row r="48" customFormat="false" ht="12.75" hidden="false" customHeight="false" outlineLevel="0" collapsed="false">
      <c r="H48" s="4" t="s">
        <v>30</v>
      </c>
      <c r="I48" s="7"/>
      <c r="J48" s="4" t="n">
        <f aca="false">IF(I48="C",10,1)</f>
        <v>1</v>
      </c>
    </row>
    <row r="49" customFormat="false" ht="12.75" hidden="false" customHeight="false" outlineLevel="0" collapsed="false">
      <c r="H49" s="4" t="s">
        <v>31</v>
      </c>
      <c r="I49" s="7"/>
      <c r="J49" s="4" t="n">
        <f aca="false">IF(I49="A",10,1)</f>
        <v>1</v>
      </c>
    </row>
    <row r="51" customFormat="false" ht="12.75" hidden="false" customHeight="false" outlineLevel="0" collapsed="false">
      <c r="J51" s="4" t="n">
        <f aca="false">SUM(J44:J49)</f>
        <v>6</v>
      </c>
    </row>
    <row r="53" customFormat="false" ht="12.75" hidden="false" customHeight="false" outlineLevel="0" collapsed="false">
      <c r="K53" s="8" t="str">
        <f aca="false">IF(I49="","",IF(J51=60,"Bravo !","Désolé, ce ne sont pas les bonnes réponses !"))</f>
        <v/>
      </c>
      <c r="L53" s="5" t="str">
        <f aca="false">K53</f>
        <v/>
      </c>
    </row>
    <row r="54" customFormat="false" ht="12.75" hidden="false" customHeight="false" outlineLevel="0" collapsed="false">
      <c r="M54" s="4" t="n">
        <f aca="false">IF(K53="bravo !",4,0)</f>
        <v>0</v>
      </c>
    </row>
    <row r="76" customFormat="false" ht="12.75" hidden="false" customHeight="false" outlineLevel="0" collapsed="false">
      <c r="A76" s="9" t="s">
        <v>32</v>
      </c>
      <c r="B76" s="4" t="s">
        <v>33</v>
      </c>
    </row>
    <row r="78" customFormat="false" ht="12.75" hidden="false" customHeight="false" outlineLevel="0" collapsed="false">
      <c r="A78" s="4" t="s">
        <v>34</v>
      </c>
    </row>
    <row r="83" customFormat="false" ht="12.75" hidden="false" customHeight="false" outlineLevel="0" collapsed="false">
      <c r="H83" s="4" t="s">
        <v>35</v>
      </c>
      <c r="I83" s="7"/>
      <c r="J83" s="4" t="n">
        <f aca="false">IF(I83="",1,0)</f>
        <v>1</v>
      </c>
    </row>
    <row r="84" customFormat="false" ht="12.75" hidden="false" customHeight="false" outlineLevel="0" collapsed="false">
      <c r="H84" s="4" t="s">
        <v>36</v>
      </c>
      <c r="I84" s="7"/>
      <c r="J84" s="4" t="n">
        <f aca="false">IF(I84="",1,0)</f>
        <v>1</v>
      </c>
    </row>
    <row r="85" customFormat="false" ht="12.75" hidden="false" customHeight="false" outlineLevel="0" collapsed="false">
      <c r="H85" s="4" t="s">
        <v>37</v>
      </c>
      <c r="I85" s="7"/>
      <c r="J85" s="4" t="n">
        <f aca="false">IF(I85="",1,0)</f>
        <v>1</v>
      </c>
    </row>
    <row r="87" customFormat="false" ht="12.75" hidden="false" customHeight="false" outlineLevel="0" collapsed="false">
      <c r="J87" s="4" t="n">
        <f aca="false">SUM(J83:J85)</f>
        <v>3</v>
      </c>
    </row>
    <row r="90" customFormat="false" ht="12.75" hidden="false" customHeight="false" outlineLevel="0" collapsed="false">
      <c r="K90" s="8" t="str">
        <f aca="false">IF(J87=3,"",IF(J87=2,IF(I85="x","Bravo !","Désolé, ce n'est pas la bonne réponse !")))</f>
        <v/>
      </c>
      <c r="L90" s="5" t="str">
        <f aca="false">K90</f>
        <v/>
      </c>
    </row>
    <row r="91" customFormat="false" ht="12.75" hidden="false" customHeight="false" outlineLevel="0" collapsed="false">
      <c r="M91" s="4" t="n">
        <f aca="false">IF(K90="bravo !",4,0)</f>
        <v>0</v>
      </c>
    </row>
    <row r="95" customFormat="false" ht="12.75" hidden="false" customHeight="false" outlineLevel="0" collapsed="false">
      <c r="A95" s="9" t="s">
        <v>38</v>
      </c>
      <c r="B95" s="4" t="s">
        <v>33</v>
      </c>
    </row>
    <row r="97" customFormat="false" ht="12.75" hidden="false" customHeight="false" outlineLevel="0" collapsed="false">
      <c r="A97" s="4" t="s">
        <v>39</v>
      </c>
    </row>
    <row r="100" customFormat="false" ht="12.75" hidden="false" customHeight="false" outlineLevel="0" collapsed="false">
      <c r="H100" s="4" t="s">
        <v>40</v>
      </c>
      <c r="I100" s="7"/>
      <c r="J100" s="4" t="n">
        <f aca="false">IF(I100="",1,0)</f>
        <v>1</v>
      </c>
    </row>
    <row r="101" customFormat="false" ht="12.75" hidden="false" customHeight="false" outlineLevel="0" collapsed="false">
      <c r="H101" s="4" t="s">
        <v>41</v>
      </c>
      <c r="I101" s="7"/>
      <c r="J101" s="4" t="n">
        <f aca="false">IF(I101="",1,0)</f>
        <v>1</v>
      </c>
    </row>
    <row r="102" customFormat="false" ht="12.75" hidden="false" customHeight="false" outlineLevel="0" collapsed="false">
      <c r="H102" s="4" t="s">
        <v>42</v>
      </c>
      <c r="I102" s="7"/>
      <c r="J102" s="4" t="n">
        <f aca="false">IF(I102="",1,0)</f>
        <v>1</v>
      </c>
    </row>
    <row r="104" customFormat="false" ht="12.75" hidden="false" customHeight="false" outlineLevel="0" collapsed="false">
      <c r="J104" s="4" t="n">
        <f aca="false">SUM(J100:J102)</f>
        <v>3</v>
      </c>
    </row>
    <row r="107" customFormat="false" ht="12.75" hidden="false" customHeight="false" outlineLevel="0" collapsed="false">
      <c r="K107" s="8" t="str">
        <f aca="false">IF(J104=3,"",IF(J104=2,IF(I101="x","Bravo !","Désolé, ce n'est pas la bonne réponse !")))</f>
        <v/>
      </c>
      <c r="L107" s="5" t="str">
        <f aca="false">K107</f>
        <v/>
      </c>
    </row>
    <row r="118" customFormat="false" ht="12.75" hidden="false" customHeight="false" outlineLevel="0" collapsed="false">
      <c r="A118" s="9" t="s">
        <v>43</v>
      </c>
      <c r="B118" s="4" t="s">
        <v>33</v>
      </c>
    </row>
    <row r="120" customFormat="false" ht="12.75" hidden="false" customHeight="false" outlineLevel="0" collapsed="false">
      <c r="A120" s="4" t="s">
        <v>44</v>
      </c>
    </row>
    <row r="124" customFormat="false" ht="12.75" hidden="false" customHeight="false" outlineLevel="0" collapsed="false">
      <c r="H124" s="4" t="s">
        <v>45</v>
      </c>
      <c r="I124" s="7"/>
      <c r="J124" s="4" t="n">
        <f aca="false">IF(I124="",1,0)</f>
        <v>1</v>
      </c>
    </row>
    <row r="125" customFormat="false" ht="12.75" hidden="false" customHeight="false" outlineLevel="0" collapsed="false">
      <c r="H125" s="4" t="s">
        <v>46</v>
      </c>
      <c r="I125" s="7"/>
      <c r="J125" s="4" t="n">
        <f aca="false">IF(I125="",1,0)</f>
        <v>1</v>
      </c>
    </row>
    <row r="126" customFormat="false" ht="12.75" hidden="false" customHeight="false" outlineLevel="0" collapsed="false">
      <c r="H126" s="4" t="s">
        <v>47</v>
      </c>
      <c r="I126" s="7"/>
      <c r="J126" s="4" t="n">
        <f aca="false">IF(I126="",1,0)</f>
        <v>1</v>
      </c>
    </row>
    <row r="127" customFormat="false" ht="12.75" hidden="false" customHeight="false" outlineLevel="0" collapsed="false">
      <c r="H127" s="4" t="s">
        <v>48</v>
      </c>
      <c r="I127" s="7"/>
      <c r="J127" s="4" t="n">
        <f aca="false">IF(I127="",1,0)</f>
        <v>1</v>
      </c>
    </row>
    <row r="129" customFormat="false" ht="12.75" hidden="false" customHeight="false" outlineLevel="0" collapsed="false">
      <c r="J129" s="4" t="n">
        <f aca="false">SUM(J124:J127)</f>
        <v>4</v>
      </c>
    </row>
    <row r="131" customFormat="false" ht="12.75" hidden="false" customHeight="false" outlineLevel="0" collapsed="false">
      <c r="K131" s="8" t="str">
        <f aca="false">IF(J129=4,"",IF(J129=3,IF(I124="x","Bravo !","Désolé ce n'est pas la bonne réponse !")))</f>
        <v/>
      </c>
      <c r="L131" s="5" t="str">
        <f aca="false">K131</f>
        <v/>
      </c>
    </row>
    <row r="132" customFormat="false" ht="12.75" hidden="false" customHeight="false" outlineLevel="0" collapsed="false">
      <c r="M132" s="4" t="n">
        <f aca="false">IF(K131="bravo !",4,0)</f>
        <v>0</v>
      </c>
    </row>
    <row r="151" customFormat="false" ht="12.75" hidden="false" customHeight="false" outlineLevel="0" collapsed="false">
      <c r="A151" s="9" t="s">
        <v>49</v>
      </c>
      <c r="B151" s="4" t="s">
        <v>33</v>
      </c>
    </row>
    <row r="153" customFormat="false" ht="12.75" hidden="false" customHeight="false" outlineLevel="0" collapsed="false">
      <c r="A153" s="4" t="s">
        <v>50</v>
      </c>
    </row>
    <row r="157" customFormat="false" ht="12.75" hidden="false" customHeight="false" outlineLevel="0" collapsed="false">
      <c r="H157" s="4" t="s">
        <v>51</v>
      </c>
      <c r="I157" s="7"/>
      <c r="J157" s="4" t="n">
        <f aca="false">IF(I157="",1,0)</f>
        <v>1</v>
      </c>
    </row>
    <row r="158" customFormat="false" ht="12.75" hidden="false" customHeight="false" outlineLevel="0" collapsed="false">
      <c r="H158" s="4" t="s">
        <v>52</v>
      </c>
      <c r="I158" s="7"/>
      <c r="J158" s="4" t="n">
        <f aca="false">IF(I158="",1,0)</f>
        <v>1</v>
      </c>
    </row>
    <row r="159" customFormat="false" ht="12.75" hidden="false" customHeight="false" outlineLevel="0" collapsed="false">
      <c r="H159" s="4" t="s">
        <v>53</v>
      </c>
      <c r="I159" s="7"/>
      <c r="J159" s="4" t="n">
        <f aca="false">IF(I159="",1,0)</f>
        <v>1</v>
      </c>
    </row>
    <row r="161" customFormat="false" ht="12.75" hidden="false" customHeight="false" outlineLevel="0" collapsed="false">
      <c r="J161" s="4" t="n">
        <f aca="false">SUM(J157:J159)</f>
        <v>3</v>
      </c>
    </row>
    <row r="164" customFormat="false" ht="12.75" hidden="false" customHeight="false" outlineLevel="0" collapsed="false">
      <c r="K164" s="8" t="str">
        <f aca="false">IF(J161=3,"",IF(J161=2,IF(I158="x","Bravo !","Désolé ce n'est pas la bonne réponse !")))</f>
        <v/>
      </c>
      <c r="L164" s="5" t="str">
        <f aca="false">K164</f>
        <v/>
      </c>
    </row>
    <row r="165" customFormat="false" ht="12.75" hidden="false" customHeight="false" outlineLevel="0" collapsed="false">
      <c r="M165" s="4" t="n">
        <f aca="false">IF(K164="bravo !",4,0)</f>
        <v>0</v>
      </c>
    </row>
    <row r="173" customFormat="false" ht="21" hidden="false" customHeight="false" outlineLevel="0" collapsed="false">
      <c r="H173" s="10" t="s">
        <v>54</v>
      </c>
      <c r="L173" s="11" t="n">
        <f aca="false">M17+M54+M91+M132+M165</f>
        <v>0</v>
      </c>
    </row>
    <row r="174" customFormat="false" ht="21" hidden="false" customHeight="false" outlineLevel="0" collapsed="false">
      <c r="L174" s="10" t="n">
        <v>20</v>
      </c>
    </row>
    <row r="177" customFormat="false" ht="12.75" hidden="false" customHeight="false" outlineLevel="0" collapsed="false">
      <c r="H177" s="4" t="str">
        <f aca="false">IF(M165=0,"",IF(L173=20,"Toutes mes félicitations et merci d'avoir participé","Merci d'avoir participé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3.28"/>
    <col collapsed="false" customWidth="false" hidden="false" outlineLevel="0" max="3" min="2" style="12" width="11.42"/>
    <col collapsed="false" customWidth="true" hidden="false" outlineLevel="0" max="4" min="4" style="12" width="24.13"/>
    <col collapsed="false" customWidth="true" hidden="false" outlineLevel="0" max="5" min="5" style="12" width="3.56"/>
    <col collapsed="false" customWidth="false" hidden="true" outlineLevel="0" max="6" min="6" style="12" width="11.42"/>
    <col collapsed="false" customWidth="true" hidden="true" outlineLevel="0" max="7" min="7" style="12" width="15.41"/>
    <col collapsed="false" customWidth="true" hidden="false" outlineLevel="0" max="8" min="8" style="12" width="13.56"/>
    <col collapsed="false" customWidth="true" hidden="true" outlineLevel="0" max="9" min="9" style="12" width="10.13"/>
    <col collapsed="false" customWidth="false" hidden="false" outlineLevel="0" max="257" min="10" style="12" width="11.42"/>
  </cols>
  <sheetData>
    <row r="1" customFormat="false" ht="12.75" hidden="false" customHeight="false" outlineLevel="0" collapsed="false">
      <c r="A1" s="13" t="s">
        <v>55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A2" s="13" t="s">
        <v>56</v>
      </c>
      <c r="B2" s="13"/>
      <c r="C2" s="13"/>
      <c r="D2" s="13"/>
      <c r="E2" s="13"/>
      <c r="F2" s="13"/>
    </row>
    <row r="5" customFormat="false" ht="12.75" hidden="false" customHeight="false" outlineLevel="0" collapsed="false">
      <c r="A5" s="14" t="s">
        <v>57</v>
      </c>
      <c r="B5" s="12" t="s">
        <v>33</v>
      </c>
    </row>
    <row r="7" customFormat="false" ht="12.75" hidden="false" customHeight="false" outlineLevel="0" collapsed="false">
      <c r="A7" s="12" t="s">
        <v>58</v>
      </c>
    </row>
    <row r="10" customFormat="false" ht="12.75" hidden="false" customHeight="false" outlineLevel="0" collapsed="false">
      <c r="D10" s="12" t="s">
        <v>59</v>
      </c>
      <c r="E10" s="15"/>
      <c r="F10" s="12" t="n">
        <f aca="false">IF(E10="",1,0)</f>
        <v>1</v>
      </c>
    </row>
    <row r="11" customFormat="false" ht="12.75" hidden="false" customHeight="false" outlineLevel="0" collapsed="false">
      <c r="D11" s="12" t="s">
        <v>60</v>
      </c>
      <c r="E11" s="15"/>
      <c r="F11" s="12" t="n">
        <f aca="false">IF(E11="",1,0)</f>
        <v>1</v>
      </c>
    </row>
    <row r="12" customFormat="false" ht="12.75" hidden="false" customHeight="false" outlineLevel="0" collapsed="false">
      <c r="D12" s="12" t="s">
        <v>61</v>
      </c>
      <c r="E12" s="15"/>
      <c r="F12" s="12" t="n">
        <f aca="false">IF(E12="",1,0)</f>
        <v>1</v>
      </c>
    </row>
    <row r="13" customFormat="false" ht="12.75" hidden="false" customHeight="false" outlineLevel="0" collapsed="false">
      <c r="D13" s="12" t="s">
        <v>62</v>
      </c>
      <c r="E13" s="15"/>
      <c r="F13" s="12" t="n">
        <f aca="false">IF(E13="",1,0)</f>
        <v>1</v>
      </c>
    </row>
    <row r="15" customFormat="false" ht="12.75" hidden="false" customHeight="false" outlineLevel="0" collapsed="false">
      <c r="F15" s="12" t="n">
        <f aca="false">SUM(F10:F13)</f>
        <v>4</v>
      </c>
    </row>
    <row r="18" customFormat="false" ht="12.75" hidden="false" customHeight="false" outlineLevel="0" collapsed="false">
      <c r="G18" s="16" t="str">
        <f aca="false">IF(F15=4,"",IF(F15=3,IF(E11="x","Bravo !","désolé, ce n'est pas la bonne réponse !")))</f>
        <v/>
      </c>
      <c r="H18" s="13" t="str">
        <f aca="false">G18</f>
        <v/>
      </c>
    </row>
    <row r="19" customFormat="false" ht="12.75" hidden="false" customHeight="false" outlineLevel="0" collapsed="false">
      <c r="G19" s="16"/>
      <c r="I19" s="12" t="n">
        <f aca="false">IF(H18="bravo !",1,0)</f>
        <v>0</v>
      </c>
    </row>
    <row r="22" customFormat="false" ht="12.75" hidden="false" customHeight="false" outlineLevel="0" collapsed="false">
      <c r="A22" s="14" t="s">
        <v>63</v>
      </c>
      <c r="B22" s="12" t="s">
        <v>33</v>
      </c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2" t="s">
        <v>64</v>
      </c>
    </row>
    <row r="26" customFormat="false" ht="12.75" hidden="false" customHeight="false" outlineLevel="0" collapsed="false">
      <c r="D26" s="12" t="s">
        <v>65</v>
      </c>
      <c r="E26" s="15"/>
      <c r="F26" s="12" t="n">
        <f aca="false">IF(E26="",1,0)</f>
        <v>1</v>
      </c>
    </row>
    <row r="27" customFormat="false" ht="12.75" hidden="false" customHeight="false" outlineLevel="0" collapsed="false">
      <c r="D27" s="12" t="s">
        <v>66</v>
      </c>
      <c r="E27" s="15"/>
      <c r="F27" s="12" t="n">
        <f aca="false">IF(E27="",1,0)</f>
        <v>1</v>
      </c>
    </row>
    <row r="28" customFormat="false" ht="12.75" hidden="false" customHeight="false" outlineLevel="0" collapsed="false">
      <c r="D28" s="12" t="s">
        <v>67</v>
      </c>
      <c r="E28" s="15"/>
      <c r="F28" s="12" t="n">
        <f aca="false">IF(E28="",1,0)</f>
        <v>1</v>
      </c>
    </row>
    <row r="29" customFormat="false" ht="12.75" hidden="false" customHeight="false" outlineLevel="0" collapsed="false">
      <c r="D29" s="12" t="s">
        <v>68</v>
      </c>
      <c r="E29" s="15"/>
      <c r="F29" s="12" t="n">
        <f aca="false">IF(E29="",1,0)</f>
        <v>1</v>
      </c>
    </row>
    <row r="31" customFormat="false" ht="12.75" hidden="false" customHeight="false" outlineLevel="0" collapsed="false">
      <c r="F31" s="12" t="n">
        <f aca="false">SUM(F26:F29)</f>
        <v>4</v>
      </c>
    </row>
    <row r="34" customFormat="false" ht="12.75" hidden="false" customHeight="false" outlineLevel="0" collapsed="false">
      <c r="G34" s="16" t="str">
        <f aca="false">IF(F31=4,"",IF(F31=3,IF(E26="x","Bravo !","désolé, ce n'est pas la bonne réponse !")))</f>
        <v/>
      </c>
      <c r="H34" s="13" t="str">
        <f aca="false">G34</f>
        <v/>
      </c>
    </row>
    <row r="35" customFormat="false" ht="12.75" hidden="false" customHeight="false" outlineLevel="0" collapsed="false">
      <c r="I35" s="12" t="n">
        <f aca="false">IF(H34="Bravo !",1,0)</f>
        <v>0</v>
      </c>
    </row>
    <row r="38" customFormat="false" ht="12.75" hidden="false" customHeight="false" outlineLevel="0" collapsed="false">
      <c r="A38" s="14" t="s">
        <v>32</v>
      </c>
      <c r="B38" s="12" t="s">
        <v>69</v>
      </c>
    </row>
    <row r="40" customFormat="false" ht="12.75" hidden="false" customHeight="false" outlineLevel="0" collapsed="false">
      <c r="A40" s="12" t="s">
        <v>70</v>
      </c>
    </row>
    <row r="42" customFormat="false" ht="12.75" hidden="false" customHeight="false" outlineLevel="0" collapsed="false">
      <c r="D42" s="12" t="s">
        <v>71</v>
      </c>
      <c r="E42" s="15"/>
      <c r="F42" s="12" t="n">
        <f aca="false">IF(E42=2,10,1)</f>
        <v>1</v>
      </c>
      <c r="J42" s="12" t="str">
        <f aca="false">IF($I$50=0,"","3 842 m")</f>
        <v/>
      </c>
    </row>
    <row r="43" customFormat="false" ht="12.75" hidden="false" customHeight="false" outlineLevel="0" collapsed="false">
      <c r="D43" s="12" t="s">
        <v>72</v>
      </c>
      <c r="E43" s="15"/>
      <c r="F43" s="12" t="n">
        <f aca="false">IF(E43=1,10,1)</f>
        <v>1</v>
      </c>
      <c r="J43" s="12" t="str">
        <f aca="false">IF($I$50=0,"","3 983 m")</f>
        <v/>
      </c>
    </row>
    <row r="44" customFormat="false" ht="12.75" hidden="false" customHeight="false" outlineLevel="0" collapsed="false">
      <c r="D44" s="12" t="s">
        <v>73</v>
      </c>
      <c r="E44" s="15"/>
      <c r="F44" s="12" t="n">
        <f aca="false">IF(E44=3,10,1)</f>
        <v>1</v>
      </c>
      <c r="J44" s="12" t="str">
        <f aca="false">IF($I$50=0,"","3 841 m")</f>
        <v/>
      </c>
    </row>
    <row r="45" customFormat="false" ht="12.75" hidden="false" customHeight="false" outlineLevel="0" collapsed="false">
      <c r="D45" s="12" t="s">
        <v>74</v>
      </c>
      <c r="E45" s="15"/>
      <c r="F45" s="12" t="n">
        <f aca="false">IF(E45=4,10,1)</f>
        <v>1</v>
      </c>
      <c r="J45" s="12" t="str">
        <f aca="false">IF($I$50=0,"","3 664 m")</f>
        <v/>
      </c>
    </row>
    <row r="47" customFormat="false" ht="12.75" hidden="false" customHeight="false" outlineLevel="0" collapsed="false">
      <c r="F47" s="12" t="n">
        <f aca="false">SUM(F42:F45)</f>
        <v>4</v>
      </c>
    </row>
    <row r="49" customFormat="false" ht="12.75" hidden="false" customHeight="false" outlineLevel="0" collapsed="false">
      <c r="G49" s="16" t="str">
        <f aca="false">IF(E45="","",IF(F47=40,"Bravo !","Désolé, ce n'est pas la bonne réponse !"))</f>
        <v/>
      </c>
      <c r="H49" s="16" t="str">
        <f aca="false">G49</f>
        <v/>
      </c>
    </row>
    <row r="50" customFormat="false" ht="12.75" hidden="false" customHeight="false" outlineLevel="0" collapsed="false">
      <c r="I50" s="12" t="n">
        <f aca="false">IF(H49="bravo !",1,0)</f>
        <v>0</v>
      </c>
    </row>
    <row r="53" customFormat="false" ht="12.75" hidden="false" customHeight="false" outlineLevel="0" collapsed="false">
      <c r="A53" s="14" t="s">
        <v>75</v>
      </c>
      <c r="B53" s="12" t="s">
        <v>33</v>
      </c>
    </row>
    <row r="55" customFormat="false" ht="12.75" hidden="false" customHeight="false" outlineLevel="0" collapsed="false">
      <c r="A55" s="12" t="s">
        <v>76</v>
      </c>
    </row>
    <row r="57" customFormat="false" ht="12.75" hidden="false" customHeight="false" outlineLevel="0" collapsed="false">
      <c r="D57" s="12" t="s">
        <v>77</v>
      </c>
      <c r="E57" s="15"/>
      <c r="F57" s="12" t="n">
        <f aca="false">IF(E57="",1,0)</f>
        <v>1</v>
      </c>
    </row>
    <row r="58" customFormat="false" ht="12.75" hidden="false" customHeight="false" outlineLevel="0" collapsed="false">
      <c r="D58" s="12" t="s">
        <v>78</v>
      </c>
      <c r="E58" s="15"/>
      <c r="F58" s="12" t="n">
        <f aca="false">IF(E58="",1,0)</f>
        <v>1</v>
      </c>
    </row>
    <row r="59" customFormat="false" ht="12.75" hidden="false" customHeight="false" outlineLevel="0" collapsed="false">
      <c r="D59" s="12" t="s">
        <v>79</v>
      </c>
      <c r="E59" s="15"/>
      <c r="F59" s="12" t="n">
        <f aca="false">IF(E59="",1,0)</f>
        <v>1</v>
      </c>
    </row>
    <row r="60" customFormat="false" ht="12.75" hidden="false" customHeight="false" outlineLevel="0" collapsed="false">
      <c r="D60" s="12" t="s">
        <v>80</v>
      </c>
      <c r="E60" s="15"/>
      <c r="F60" s="12" t="n">
        <f aca="false">IF(E60="",1,0)</f>
        <v>1</v>
      </c>
    </row>
    <row r="62" customFormat="false" ht="12.75" hidden="false" customHeight="false" outlineLevel="0" collapsed="false">
      <c r="F62" s="12" t="n">
        <f aca="false">SUM(F57:F60)</f>
        <v>4</v>
      </c>
    </row>
    <row r="65" customFormat="false" ht="12.75" hidden="false" customHeight="false" outlineLevel="0" collapsed="false">
      <c r="G65" s="16" t="str">
        <f aca="false">IF(F62=4,"",IF(F62=3,IF(E59="x","Bravo !","désolé, ce n'est pas la bonne réponse !")))</f>
        <v/>
      </c>
      <c r="H65" s="16" t="str">
        <f aca="false">G65</f>
        <v/>
      </c>
    </row>
    <row r="66" customFormat="false" ht="12.75" hidden="false" customHeight="false" outlineLevel="0" collapsed="false">
      <c r="I66" s="12" t="n">
        <f aca="false">IF(H65="bravo !",1,0)</f>
        <v>0</v>
      </c>
    </row>
    <row r="67" customFormat="false" ht="12.75" hidden="false" customHeight="false" outlineLevel="0" collapsed="false">
      <c r="A67" s="14" t="s">
        <v>81</v>
      </c>
      <c r="B67" s="12" t="s">
        <v>33</v>
      </c>
    </row>
    <row r="69" customFormat="false" ht="12.75" hidden="false" customHeight="false" outlineLevel="0" collapsed="false">
      <c r="A69" s="12" t="s">
        <v>82</v>
      </c>
    </row>
    <row r="71" customFormat="false" ht="12.75" hidden="false" customHeight="false" outlineLevel="0" collapsed="false">
      <c r="D71" s="12" t="s">
        <v>79</v>
      </c>
      <c r="E71" s="15"/>
      <c r="F71" s="12" t="n">
        <f aca="false">IF(E71="",1,0)</f>
        <v>1</v>
      </c>
    </row>
    <row r="72" customFormat="false" ht="12.75" hidden="false" customHeight="false" outlineLevel="0" collapsed="false">
      <c r="D72" s="12" t="s">
        <v>83</v>
      </c>
      <c r="E72" s="15"/>
      <c r="F72" s="12" t="n">
        <f aca="false">IF(E72="",1,0)</f>
        <v>1</v>
      </c>
    </row>
    <row r="73" customFormat="false" ht="12.75" hidden="false" customHeight="false" outlineLevel="0" collapsed="false">
      <c r="D73" s="12" t="s">
        <v>79</v>
      </c>
      <c r="E73" s="15"/>
      <c r="F73" s="12" t="n">
        <f aca="false">IF(E73="",1,0)</f>
        <v>1</v>
      </c>
    </row>
    <row r="74" customFormat="false" ht="12.75" hidden="false" customHeight="false" outlineLevel="0" collapsed="false">
      <c r="D74" s="12" t="s">
        <v>77</v>
      </c>
      <c r="E74" s="15"/>
      <c r="F74" s="12" t="n">
        <f aca="false">IF(E74="",1,0)</f>
        <v>1</v>
      </c>
    </row>
    <row r="76" customFormat="false" ht="12.75" hidden="false" customHeight="false" outlineLevel="0" collapsed="false">
      <c r="F76" s="12" t="n">
        <f aca="false">SUM(F71:F74)</f>
        <v>4</v>
      </c>
    </row>
    <row r="79" customFormat="false" ht="12.75" hidden="false" customHeight="false" outlineLevel="0" collapsed="false">
      <c r="G79" s="16" t="str">
        <f aca="false">IF(F76=4,"",IF(F76=3,IF(E74="x","Bravo !","désolé, ce n'est pas la bonne réponse !")))</f>
        <v/>
      </c>
      <c r="H79" s="16" t="str">
        <f aca="false">G79</f>
        <v/>
      </c>
    </row>
    <row r="80" customFormat="false" ht="12.75" hidden="false" customHeight="false" outlineLevel="0" collapsed="false">
      <c r="I80" s="12" t="n">
        <f aca="false">IF(H79="bravo !",1,0)</f>
        <v>0</v>
      </c>
    </row>
    <row r="81" customFormat="false" ht="12.75" hidden="false" customHeight="false" outlineLevel="0" collapsed="false">
      <c r="A81" s="14" t="s">
        <v>84</v>
      </c>
      <c r="B81" s="12" t="s">
        <v>33</v>
      </c>
    </row>
    <row r="83" customFormat="false" ht="12.75" hidden="false" customHeight="false" outlineLevel="0" collapsed="false">
      <c r="A83" s="12" t="s">
        <v>85</v>
      </c>
    </row>
    <row r="85" customFormat="false" ht="12.75" hidden="false" customHeight="false" outlineLevel="0" collapsed="false">
      <c r="A85" s="12" t="s">
        <v>86</v>
      </c>
      <c r="D85" s="12" t="s">
        <v>87</v>
      </c>
      <c r="E85" s="15"/>
      <c r="F85" s="12" t="n">
        <f aca="false">IF(E85="",1,0)</f>
        <v>1</v>
      </c>
    </row>
    <row r="86" customFormat="false" ht="12.75" hidden="false" customHeight="false" outlineLevel="0" collapsed="false">
      <c r="D86" s="12" t="s">
        <v>74</v>
      </c>
      <c r="E86" s="15"/>
      <c r="F86" s="12" t="n">
        <f aca="false">IF(E86="",1,0)</f>
        <v>1</v>
      </c>
    </row>
    <row r="87" customFormat="false" ht="12.75" hidden="false" customHeight="false" outlineLevel="0" collapsed="false">
      <c r="D87" s="12" t="s">
        <v>88</v>
      </c>
      <c r="E87" s="15"/>
      <c r="F87" s="12" t="n">
        <f aca="false">IF(E87="",1,0)</f>
        <v>1</v>
      </c>
    </row>
    <row r="88" customFormat="false" ht="12.75" hidden="false" customHeight="false" outlineLevel="0" collapsed="false">
      <c r="D88" s="12" t="s">
        <v>89</v>
      </c>
      <c r="E88" s="15"/>
      <c r="F88" s="12" t="n">
        <f aca="false">IF(E88="",1,0)</f>
        <v>1</v>
      </c>
    </row>
    <row r="90" customFormat="false" ht="12.75" hidden="false" customHeight="false" outlineLevel="0" collapsed="false">
      <c r="F90" s="12" t="n">
        <f aca="false">SUM(F85:F88)</f>
        <v>4</v>
      </c>
    </row>
    <row r="93" customFormat="false" ht="12.75" hidden="false" customHeight="false" outlineLevel="0" collapsed="false">
      <c r="G93" s="16" t="str">
        <f aca="false">IF(F90=4,"",IF(F90=3,IF(E85="x","Bravo !","désolé, ce n'est pas la bonne réponse !")))</f>
        <v/>
      </c>
      <c r="H93" s="16" t="str">
        <f aca="false">G93</f>
        <v/>
      </c>
    </row>
    <row r="94" customFormat="false" ht="12.75" hidden="false" customHeight="false" outlineLevel="0" collapsed="false">
      <c r="I94" s="12" t="n">
        <f aca="false">IF(H93="bravo !",1,0)</f>
        <v>0</v>
      </c>
    </row>
    <row r="96" customFormat="false" ht="12.75" hidden="false" customHeight="false" outlineLevel="0" collapsed="false">
      <c r="A96" s="14" t="s">
        <v>90</v>
      </c>
      <c r="B96" s="12" t="s">
        <v>33</v>
      </c>
    </row>
    <row r="98" customFormat="false" ht="12.75" hidden="false" customHeight="false" outlineLevel="0" collapsed="false">
      <c r="A98" s="12" t="s">
        <v>91</v>
      </c>
    </row>
    <row r="100" customFormat="false" ht="12.75" hidden="false" customHeight="false" outlineLevel="0" collapsed="false">
      <c r="D100" s="12" t="s">
        <v>92</v>
      </c>
      <c r="E100" s="15"/>
      <c r="F100" s="12" t="n">
        <f aca="false">IF(E100="",1,0)</f>
        <v>1</v>
      </c>
    </row>
    <row r="101" customFormat="false" ht="12.75" hidden="false" customHeight="false" outlineLevel="0" collapsed="false">
      <c r="D101" s="12" t="s">
        <v>93</v>
      </c>
      <c r="E101" s="15"/>
      <c r="F101" s="12" t="n">
        <f aca="false">IF(E101="",1,0)</f>
        <v>1</v>
      </c>
    </row>
    <row r="102" customFormat="false" ht="12.75" hidden="false" customHeight="false" outlineLevel="0" collapsed="false">
      <c r="D102" s="12" t="s">
        <v>94</v>
      </c>
      <c r="E102" s="15"/>
      <c r="F102" s="12" t="n">
        <f aca="false">IF(E102="",1,0)</f>
        <v>1</v>
      </c>
    </row>
    <row r="103" customFormat="false" ht="12.75" hidden="false" customHeight="false" outlineLevel="0" collapsed="false">
      <c r="D103" s="12" t="s">
        <v>95</v>
      </c>
      <c r="E103" s="15"/>
      <c r="F103" s="12" t="n">
        <f aca="false">IF(E103="",1,0)</f>
        <v>1</v>
      </c>
    </row>
    <row r="105" customFormat="false" ht="12.75" hidden="false" customHeight="false" outlineLevel="0" collapsed="false">
      <c r="F105" s="12" t="n">
        <f aca="false">SUM(F100:F103)</f>
        <v>4</v>
      </c>
    </row>
    <row r="108" customFormat="false" ht="12.75" hidden="false" customHeight="false" outlineLevel="0" collapsed="false">
      <c r="G108" s="16" t="str">
        <f aca="false">IF(F105=4,"",IF(F105=3,IF(E102="x","Bravo !","désolé, ce n'est pas la bonne réponse !")))</f>
        <v/>
      </c>
      <c r="H108" s="16" t="str">
        <f aca="false">G108</f>
        <v/>
      </c>
    </row>
    <row r="109" customFormat="false" ht="12.75" hidden="false" customHeight="false" outlineLevel="0" collapsed="false">
      <c r="I109" s="12" t="n">
        <f aca="false">IF(H108="bravo !",1,0)</f>
        <v>0</v>
      </c>
    </row>
    <row r="112" customFormat="false" ht="12.75" hidden="false" customHeight="false" outlineLevel="0" collapsed="false">
      <c r="A112" s="14" t="s">
        <v>96</v>
      </c>
      <c r="B112" s="12" t="s">
        <v>33</v>
      </c>
    </row>
    <row r="114" customFormat="false" ht="12.75" hidden="false" customHeight="false" outlineLevel="0" collapsed="false">
      <c r="A114" s="12" t="s">
        <v>97</v>
      </c>
    </row>
    <row r="116" customFormat="false" ht="12.75" hidden="false" customHeight="false" outlineLevel="0" collapsed="false">
      <c r="D116" s="12" t="s">
        <v>98</v>
      </c>
      <c r="E116" s="15"/>
      <c r="F116" s="12" t="n">
        <f aca="false">IF(E116="",1,0)</f>
        <v>1</v>
      </c>
    </row>
    <row r="117" customFormat="false" ht="12.75" hidden="false" customHeight="false" outlineLevel="0" collapsed="false">
      <c r="D117" s="12" t="s">
        <v>99</v>
      </c>
      <c r="E117" s="15"/>
      <c r="F117" s="12" t="n">
        <f aca="false">IF(E117="",1,0)</f>
        <v>1</v>
      </c>
    </row>
    <row r="118" customFormat="false" ht="12.75" hidden="false" customHeight="false" outlineLevel="0" collapsed="false">
      <c r="D118" s="12" t="s">
        <v>100</v>
      </c>
      <c r="E118" s="15"/>
      <c r="F118" s="12" t="n">
        <f aca="false">IF(E118="",1,0)</f>
        <v>1</v>
      </c>
    </row>
    <row r="119" customFormat="false" ht="12.75" hidden="false" customHeight="false" outlineLevel="0" collapsed="false">
      <c r="D119" s="12" t="s">
        <v>101</v>
      </c>
      <c r="E119" s="15"/>
      <c r="F119" s="12" t="n">
        <f aca="false">IF(E119="",1,0)</f>
        <v>1</v>
      </c>
    </row>
    <row r="121" customFormat="false" ht="12.75" hidden="false" customHeight="false" outlineLevel="0" collapsed="false">
      <c r="F121" s="12" t="n">
        <f aca="false">SUM(F116:F119)</f>
        <v>4</v>
      </c>
    </row>
    <row r="124" customFormat="false" ht="12.75" hidden="false" customHeight="false" outlineLevel="0" collapsed="false">
      <c r="G124" s="16" t="str">
        <f aca="false">IF(F121=4,"",IF(F121=3,IF(E119="x","Bravo !","désolé, ce n'est pas la bonne réponse !")))</f>
        <v/>
      </c>
      <c r="H124" s="16" t="str">
        <f aca="false">G124</f>
        <v/>
      </c>
    </row>
    <row r="125" customFormat="false" ht="12.75" hidden="false" customHeight="false" outlineLevel="0" collapsed="false">
      <c r="I125" s="12" t="n">
        <f aca="false">IF(H124="bravo !",1,0)</f>
        <v>0</v>
      </c>
    </row>
    <row r="126" customFormat="false" ht="12.75" hidden="false" customHeight="false" outlineLevel="0" collapsed="false">
      <c r="A126" s="14" t="s">
        <v>102</v>
      </c>
      <c r="B126" s="12" t="s">
        <v>103</v>
      </c>
    </row>
    <row r="128" customFormat="false" ht="12.75" hidden="false" customHeight="false" outlineLevel="0" collapsed="false">
      <c r="A128" s="12" t="s">
        <v>104</v>
      </c>
    </row>
    <row r="130" customFormat="false" ht="12.75" hidden="false" customHeight="false" outlineLevel="0" collapsed="false">
      <c r="D130" s="12" t="s">
        <v>105</v>
      </c>
      <c r="E130" s="15"/>
      <c r="F130" s="12" t="n">
        <f aca="false">IF(E130=4,10,1)</f>
        <v>1</v>
      </c>
      <c r="J130" s="12" t="str">
        <f aca="false">IF($I$138=0,"","4 102 m")</f>
        <v/>
      </c>
    </row>
    <row r="131" customFormat="false" ht="12.75" hidden="false" customHeight="false" outlineLevel="0" collapsed="false">
      <c r="D131" s="12" t="s">
        <v>106</v>
      </c>
      <c r="E131" s="15"/>
      <c r="F131" s="12" t="n">
        <f aca="false">IF(E131=3,10,1)</f>
        <v>1</v>
      </c>
      <c r="J131" s="12" t="str">
        <f aca="false">IF($I$138=0,"","4 016 m")</f>
        <v/>
      </c>
    </row>
    <row r="132" customFormat="false" ht="12.75" hidden="false" customHeight="false" outlineLevel="0" collapsed="false">
      <c r="D132" s="12" t="s">
        <v>107</v>
      </c>
      <c r="E132" s="15"/>
      <c r="F132" s="12" t="n">
        <f aca="false">IF(E132=1,10,1)</f>
        <v>1</v>
      </c>
      <c r="J132" s="12" t="str">
        <f aca="false">IF($I$138=0,"","3 730 m")</f>
        <v/>
      </c>
    </row>
    <row r="133" customFormat="false" ht="12.75" hidden="false" customHeight="false" outlineLevel="0" collapsed="false">
      <c r="D133" s="12" t="s">
        <v>108</v>
      </c>
      <c r="E133" s="15"/>
      <c r="F133" s="12" t="n">
        <f aca="false">IF(E133=2,10,1)</f>
        <v>1</v>
      </c>
      <c r="J133" s="12" t="str">
        <f aca="false">IF($I$138=0,"","3 848 m")</f>
        <v/>
      </c>
    </row>
    <row r="135" customFormat="false" ht="12.75" hidden="false" customHeight="false" outlineLevel="0" collapsed="false">
      <c r="F135" s="12" t="n">
        <f aca="false">SUM(F130:F133)</f>
        <v>4</v>
      </c>
    </row>
    <row r="137" customFormat="false" ht="12.75" hidden="false" customHeight="false" outlineLevel="0" collapsed="false">
      <c r="G137" s="16" t="str">
        <f aca="false">IF(E133="","",IF(F135=40,"Bravo !","Désolé, ce n'est pas la bonne réponse !"))</f>
        <v/>
      </c>
      <c r="H137" s="16" t="str">
        <f aca="false">G137</f>
        <v/>
      </c>
    </row>
    <row r="138" customFormat="false" ht="12.75" hidden="false" customHeight="false" outlineLevel="0" collapsed="false">
      <c r="I138" s="12" t="n">
        <f aca="false">IF(H137="bravo !",1,0)</f>
        <v>0</v>
      </c>
    </row>
    <row r="139" customFormat="false" ht="12.75" hidden="false" customHeight="false" outlineLevel="0" collapsed="false">
      <c r="A139" s="14" t="s">
        <v>109</v>
      </c>
    </row>
    <row r="141" customFormat="false" ht="12.75" hidden="false" customHeight="false" outlineLevel="0" collapsed="false">
      <c r="A141" s="12" t="s">
        <v>110</v>
      </c>
    </row>
    <row r="143" customFormat="false" ht="12.75" hidden="false" customHeight="false" outlineLevel="0" collapsed="false">
      <c r="D143" s="12" t="s">
        <v>111</v>
      </c>
      <c r="E143" s="15"/>
      <c r="F143" s="12" t="n">
        <f aca="false">IF(E143="",1,0)</f>
        <v>1</v>
      </c>
    </row>
    <row r="144" customFormat="false" ht="12.75" hidden="false" customHeight="false" outlineLevel="0" collapsed="false">
      <c r="D144" s="12" t="s">
        <v>112</v>
      </c>
      <c r="E144" s="15"/>
      <c r="F144" s="12" t="n">
        <f aca="false">IF(E144="",1,0)</f>
        <v>1</v>
      </c>
    </row>
    <row r="145" customFormat="false" ht="12.75" hidden="false" customHeight="false" outlineLevel="0" collapsed="false">
      <c r="D145" s="12" t="s">
        <v>113</v>
      </c>
      <c r="E145" s="15"/>
      <c r="F145" s="12" t="n">
        <f aca="false">IF(E145="",1,0)</f>
        <v>1</v>
      </c>
    </row>
    <row r="146" customFormat="false" ht="12.75" hidden="false" customHeight="false" outlineLevel="0" collapsed="false">
      <c r="D146" s="12" t="s">
        <v>114</v>
      </c>
      <c r="E146" s="15"/>
      <c r="F146" s="12" t="n">
        <f aca="false">IF(E146="",1,0)</f>
        <v>1</v>
      </c>
    </row>
    <row r="148" customFormat="false" ht="12.75" hidden="false" customHeight="false" outlineLevel="0" collapsed="false">
      <c r="F148" s="12" t="n">
        <f aca="false">SUM(F143:F146)</f>
        <v>4</v>
      </c>
    </row>
    <row r="151" customFormat="false" ht="12.75" hidden="false" customHeight="false" outlineLevel="0" collapsed="false">
      <c r="G151" s="16" t="str">
        <f aca="false">IF(F148=4,"",IF(F148=3,IF(E144="x","Bravo !","désolé, ce n'est pas la bonne réponse !")))</f>
        <v/>
      </c>
      <c r="H151" s="16" t="str">
        <f aca="false">G151</f>
        <v/>
      </c>
    </row>
    <row r="152" customFormat="false" ht="12.75" hidden="false" customHeight="false" outlineLevel="0" collapsed="false">
      <c r="I152" s="12" t="n">
        <f aca="false">IF(H151="bravo !",1,0)</f>
        <v>0</v>
      </c>
    </row>
    <row r="153" customFormat="false" ht="12.75" hidden="false" customHeight="false" outlineLevel="0" collapsed="false">
      <c r="A153" s="14" t="s">
        <v>115</v>
      </c>
      <c r="B153" s="12" t="s">
        <v>116</v>
      </c>
    </row>
    <row r="155" customFormat="false" ht="12.75" hidden="false" customHeight="false" outlineLevel="0" collapsed="false">
      <c r="A155" s="12" t="s">
        <v>117</v>
      </c>
    </row>
    <row r="157" customFormat="false" ht="12.75" hidden="false" customHeight="false" outlineLevel="0" collapsed="false">
      <c r="D157" s="12" t="s">
        <v>118</v>
      </c>
      <c r="E157" s="15"/>
      <c r="F157" s="12" t="n">
        <f aca="false">IF(E157=6,10,1)</f>
        <v>1</v>
      </c>
      <c r="J157" s="12" t="str">
        <f aca="false">IF($I$171=0,"","8 201 m")</f>
        <v/>
      </c>
    </row>
    <row r="158" customFormat="false" ht="12.75" hidden="false" customHeight="false" outlineLevel="0" collapsed="false">
      <c r="D158" s="12" t="s">
        <v>119</v>
      </c>
      <c r="E158" s="15"/>
      <c r="F158" s="12" t="n">
        <f aca="false">IF(E158=2,10,1)</f>
        <v>1</v>
      </c>
      <c r="J158" s="12" t="str">
        <f aca="false">IF($I$171=0,"","8 611 m")</f>
        <v/>
      </c>
    </row>
    <row r="159" customFormat="false" ht="12.75" hidden="false" customHeight="false" outlineLevel="0" collapsed="false">
      <c r="D159" s="12" t="s">
        <v>120</v>
      </c>
      <c r="E159" s="15"/>
      <c r="F159" s="12" t="n">
        <f aca="false">IF(E159=1,10,1)</f>
        <v>1</v>
      </c>
      <c r="J159" s="12" t="str">
        <f aca="false">IF($I$171=0,"","8 848 m")</f>
        <v/>
      </c>
    </row>
    <row r="160" customFormat="false" ht="12.75" hidden="false" customHeight="false" outlineLevel="0" collapsed="false">
      <c r="D160" s="12" t="s">
        <v>121</v>
      </c>
      <c r="E160" s="15"/>
      <c r="F160" s="12" t="n">
        <f aca="false">IF(E160=9,10,1)</f>
        <v>1</v>
      </c>
      <c r="J160" s="12" t="str">
        <f aca="false">IF($I$171=0,"","8 091 m")</f>
        <v/>
      </c>
    </row>
    <row r="161" customFormat="false" ht="12.75" hidden="false" customHeight="false" outlineLevel="0" collapsed="false">
      <c r="D161" s="12" t="s">
        <v>122</v>
      </c>
      <c r="E161" s="15"/>
      <c r="F161" s="12" t="n">
        <f aca="false">IF(E161=3,10,1)</f>
        <v>1</v>
      </c>
      <c r="J161" s="12" t="str">
        <f aca="false">IF($I$171=0,"","8 598 m")</f>
        <v/>
      </c>
    </row>
    <row r="162" customFormat="false" ht="12.75" hidden="false" customHeight="false" outlineLevel="0" collapsed="false">
      <c r="D162" s="12" t="s">
        <v>123</v>
      </c>
      <c r="E162" s="15"/>
      <c r="F162" s="12" t="n">
        <f aca="false">IF(E162=5,10,1)</f>
        <v>1</v>
      </c>
      <c r="J162" s="12" t="str">
        <f aca="false">IF($I$171=0,"","8 463 m")</f>
        <v/>
      </c>
    </row>
    <row r="163" customFormat="false" ht="12.75" hidden="false" customHeight="false" outlineLevel="0" collapsed="false">
      <c r="D163" s="12" t="s">
        <v>124</v>
      </c>
      <c r="E163" s="15"/>
      <c r="F163" s="12" t="n">
        <f aca="false">IF(E163=7,10,1)</f>
        <v>1</v>
      </c>
      <c r="J163" s="12" t="str">
        <f aca="false">IF($I$171=0,"","8 163 m")</f>
        <v/>
      </c>
    </row>
    <row r="164" customFormat="false" ht="12.75" hidden="false" customHeight="false" outlineLevel="0" collapsed="false">
      <c r="D164" s="12" t="s">
        <v>125</v>
      </c>
      <c r="E164" s="15"/>
      <c r="F164" s="12" t="n">
        <f aca="false">IF(E164=4,10,1)</f>
        <v>1</v>
      </c>
      <c r="J164" s="12" t="str">
        <f aca="false">IF($I$171=0,"","8 511 m")</f>
        <v/>
      </c>
    </row>
    <row r="165" customFormat="false" ht="12.75" hidden="false" customHeight="false" outlineLevel="0" collapsed="false">
      <c r="D165" s="12" t="s">
        <v>126</v>
      </c>
      <c r="E165" s="15"/>
      <c r="F165" s="12" t="n">
        <f aca="false">IF(E165=8,10,1)</f>
        <v>1</v>
      </c>
      <c r="J165" s="12" t="str">
        <f aca="false">IF($I$171=0,"","8 167 m")</f>
        <v/>
      </c>
    </row>
    <row r="166" customFormat="false" ht="12.75" hidden="false" customHeight="false" outlineLevel="0" collapsed="false">
      <c r="D166" s="12" t="s">
        <v>127</v>
      </c>
      <c r="E166" s="15"/>
      <c r="F166" s="12" t="n">
        <f aca="false">IF(E166=10,10,1)</f>
        <v>1</v>
      </c>
      <c r="J166" s="12" t="str">
        <f aca="false">IF($I$171=0,"","8 086 m")</f>
        <v/>
      </c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F168" s="12" t="n">
        <f aca="false">SUM(F157:F167)</f>
        <v>10</v>
      </c>
    </row>
    <row r="170" customFormat="false" ht="12.75" hidden="false" customHeight="false" outlineLevel="0" collapsed="false">
      <c r="G170" s="16" t="str">
        <f aca="false">IF(E166="","",IF(F168=100,"Bravo !","Désolé, ce n'est pas la bonne réponse !"))</f>
        <v/>
      </c>
      <c r="H170" s="16" t="str">
        <f aca="false">G170</f>
        <v/>
      </c>
    </row>
    <row r="171" customFormat="false" ht="12.75" hidden="false" customHeight="false" outlineLevel="0" collapsed="false">
      <c r="I171" s="12" t="n">
        <f aca="false">IF(H170="bravo !",5,0)</f>
        <v>0</v>
      </c>
    </row>
    <row r="174" customFormat="false" ht="12.75" hidden="false" customHeight="false" outlineLevel="0" collapsed="false">
      <c r="A174" s="14" t="s">
        <v>128</v>
      </c>
      <c r="B174" s="12" t="s">
        <v>103</v>
      </c>
    </row>
    <row r="176" customFormat="false" ht="12.75" hidden="false" customHeight="false" outlineLevel="0" collapsed="false">
      <c r="A176" s="12" t="s">
        <v>129</v>
      </c>
    </row>
    <row r="178" customFormat="false" ht="12.75" hidden="false" customHeight="false" outlineLevel="0" collapsed="false">
      <c r="D178" s="12" t="s">
        <v>130</v>
      </c>
      <c r="E178" s="15"/>
      <c r="F178" s="12" t="n">
        <f aca="false">IF(E178=2,10,1)</f>
        <v>1</v>
      </c>
      <c r="J178" s="12" t="str">
        <f aca="false">IF($I$188=0,"","4 167 m")</f>
        <v/>
      </c>
    </row>
    <row r="179" customFormat="false" ht="12.75" hidden="false" customHeight="false" outlineLevel="0" collapsed="false">
      <c r="D179" s="12" t="s">
        <v>131</v>
      </c>
      <c r="E179" s="15"/>
      <c r="F179" s="12" t="n">
        <f aca="false">IF(E179=1,10,1)</f>
        <v>1</v>
      </c>
      <c r="J179" s="12" t="str">
        <f aca="false">IF($I$188=0,"","4 068 m")</f>
        <v/>
      </c>
    </row>
    <row r="180" customFormat="false" ht="12.75" hidden="false" customHeight="false" outlineLevel="0" collapsed="false">
      <c r="D180" s="12" t="s">
        <v>132</v>
      </c>
      <c r="E180" s="15"/>
      <c r="F180" s="12" t="n">
        <f aca="false">IF(E180=4,10,1)</f>
        <v>1</v>
      </c>
      <c r="J180" s="12" t="str">
        <f aca="false">IF($I$188=0,"","5 894 m")</f>
        <v/>
      </c>
    </row>
    <row r="181" customFormat="false" ht="12.75" hidden="false" customHeight="false" outlineLevel="0" collapsed="false">
      <c r="D181" s="12" t="s">
        <v>133</v>
      </c>
      <c r="E181" s="15"/>
      <c r="F181" s="12" t="n">
        <f aca="false">IF(E181=5,10,1)</f>
        <v>1</v>
      </c>
      <c r="J181" s="12" t="str">
        <f aca="false">IF($I$188=0,"","6 194 m")</f>
        <v/>
      </c>
    </row>
    <row r="182" customFormat="false" ht="12.75" hidden="false" customHeight="false" outlineLevel="0" collapsed="false">
      <c r="D182" s="12" t="s">
        <v>134</v>
      </c>
      <c r="E182" s="15"/>
      <c r="F182" s="12" t="n">
        <f aca="false">IF(E182=6,10,1)</f>
        <v>1</v>
      </c>
      <c r="J182" s="12" t="str">
        <f aca="false">IF($I$188=0,"","6 962 m")</f>
        <v/>
      </c>
    </row>
    <row r="183" customFormat="false" ht="12.75" hidden="false" customHeight="false" outlineLevel="0" collapsed="false">
      <c r="D183" s="12" t="s">
        <v>135</v>
      </c>
      <c r="E183" s="15"/>
      <c r="F183" s="12" t="n">
        <f aca="false">IF(E183=3,10,1)</f>
        <v>1</v>
      </c>
      <c r="J183" s="12" t="str">
        <f aca="false">IF($I$188=0,"","5 140 m")</f>
        <v/>
      </c>
    </row>
    <row r="184" customFormat="false" ht="12.75" hidden="false" customHeight="false" outlineLevel="0" collapsed="false">
      <c r="E184" s="17"/>
      <c r="J184" s="12" t="str">
        <f aca="false">IF($I$171=0,"","8 163 m")</f>
        <v/>
      </c>
    </row>
    <row r="185" customFormat="false" ht="12.75" hidden="false" customHeight="false" outlineLevel="0" collapsed="false">
      <c r="F185" s="12" t="n">
        <f aca="false">SUM(F178:F184)</f>
        <v>6</v>
      </c>
    </row>
    <row r="187" customFormat="false" ht="12.75" hidden="false" customHeight="false" outlineLevel="0" collapsed="false">
      <c r="G187" s="16" t="str">
        <f aca="false">IF(E183="","",IF(F185=60,"Bravo !","Désolé, ce n'est pas la bonne réponse !"))</f>
        <v/>
      </c>
      <c r="H187" s="16" t="str">
        <f aca="false">G187</f>
        <v/>
      </c>
    </row>
    <row r="188" customFormat="false" ht="12.75" hidden="false" customHeight="false" outlineLevel="0" collapsed="false">
      <c r="I188" s="12" t="n">
        <f aca="false">IF(H187="bravo !",5,0)</f>
        <v>0</v>
      </c>
    </row>
    <row r="190" customFormat="false" ht="21" hidden="false" customHeight="false" outlineLevel="0" collapsed="false">
      <c r="D190" s="18" t="s">
        <v>54</v>
      </c>
      <c r="H190" s="19" t="n">
        <f aca="false">I19+I35+I50+I66+I80+I94+I109+I125+I138+I152+I171+I188</f>
        <v>0</v>
      </c>
    </row>
    <row r="191" customFormat="false" ht="20.25" hidden="false" customHeight="false" outlineLevel="0" collapsed="false">
      <c r="H191" s="18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3.28"/>
    <col collapsed="false" customWidth="false" hidden="false" outlineLevel="0" max="3" min="2" style="20" width="11.42"/>
    <col collapsed="false" customWidth="true" hidden="false" outlineLevel="0" max="4" min="4" style="20" width="37.41"/>
    <col collapsed="false" customWidth="true" hidden="false" outlineLevel="0" max="5" min="5" style="20" width="3.7"/>
    <col collapsed="false" customWidth="true" hidden="false" outlineLevel="0" max="6" min="6" style="20" width="0.13"/>
    <col collapsed="false" customWidth="false" hidden="true" outlineLevel="0" max="7" min="7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1" customFormat="false" ht="12.75" hidden="false" customHeight="false" outlineLevel="0" collapsed="false">
      <c r="A1" s="21" t="s">
        <v>136</v>
      </c>
      <c r="B1" s="22"/>
      <c r="C1" s="22"/>
      <c r="D1" s="22"/>
      <c r="E1" s="23"/>
    </row>
    <row r="2" customFormat="false" ht="12.75" hidden="false" customHeight="false" outlineLevel="0" collapsed="false">
      <c r="A2" s="21" t="s">
        <v>56</v>
      </c>
      <c r="B2" s="22"/>
      <c r="C2" s="22"/>
      <c r="D2" s="22"/>
      <c r="E2" s="23"/>
    </row>
    <row r="3" customFormat="false" ht="12.75" hidden="false" customHeight="false" outlineLevel="0" collapsed="false">
      <c r="A3" s="24"/>
      <c r="B3" s="24"/>
      <c r="C3" s="24"/>
      <c r="D3" s="24"/>
    </row>
    <row r="4" customFormat="false" ht="12.75" hidden="false" customHeight="false" outlineLevel="0" collapsed="false">
      <c r="A4" s="24"/>
      <c r="B4" s="24"/>
      <c r="C4" s="24"/>
      <c r="D4" s="24"/>
      <c r="K4" s="23"/>
    </row>
    <row r="5" customFormat="false" ht="12.75" hidden="false" customHeight="false" outlineLevel="0" collapsed="false">
      <c r="A5" s="25" t="s">
        <v>16</v>
      </c>
      <c r="B5" s="24" t="s">
        <v>33</v>
      </c>
      <c r="C5" s="24"/>
      <c r="D5" s="24"/>
    </row>
    <row r="6" customFormat="false" ht="12.75" hidden="false" customHeight="false" outlineLevel="0" collapsed="false">
      <c r="A6" s="24"/>
      <c r="B6" s="24"/>
      <c r="C6" s="24"/>
      <c r="D6" s="24"/>
    </row>
    <row r="7" customFormat="false" ht="12.75" hidden="false" customHeight="false" outlineLevel="0" collapsed="false">
      <c r="A7" s="24" t="s">
        <v>137</v>
      </c>
      <c r="B7" s="24"/>
      <c r="C7" s="24"/>
      <c r="D7" s="24"/>
    </row>
    <row r="8" customFormat="false" ht="12.75" hidden="false" customHeight="false" outlineLevel="0" collapsed="false">
      <c r="A8" s="24" t="s">
        <v>138</v>
      </c>
      <c r="B8" s="24"/>
      <c r="C8" s="24"/>
      <c r="D8" s="24"/>
    </row>
    <row r="9" customFormat="false" ht="12.75" hidden="false" customHeight="false" outlineLevel="0" collapsed="false">
      <c r="A9" s="24"/>
      <c r="B9" s="24"/>
      <c r="C9" s="24"/>
      <c r="D9" s="24"/>
    </row>
    <row r="10" customFormat="false" ht="12.75" hidden="false" customHeight="false" outlineLevel="0" collapsed="false">
      <c r="A10" s="24"/>
      <c r="B10" s="24"/>
      <c r="C10" s="24"/>
      <c r="D10" s="24" t="s">
        <v>62</v>
      </c>
      <c r="E10" s="26"/>
      <c r="F10" s="20" t="n">
        <f aca="false">IF(E10="",1,0)</f>
        <v>1</v>
      </c>
    </row>
    <row r="11" customFormat="false" ht="12.75" hidden="false" customHeight="false" outlineLevel="0" collapsed="false">
      <c r="A11" s="24"/>
      <c r="B11" s="24"/>
      <c r="C11" s="24"/>
      <c r="D11" s="24" t="s">
        <v>139</v>
      </c>
      <c r="E11" s="26"/>
      <c r="F11" s="20" t="n">
        <f aca="false">IF(E11="",1,0)</f>
        <v>1</v>
      </c>
    </row>
    <row r="12" customFormat="false" ht="12.75" hidden="false" customHeight="false" outlineLevel="0" collapsed="false">
      <c r="A12" s="24"/>
      <c r="B12" s="24"/>
      <c r="C12" s="24"/>
      <c r="D12" s="24" t="s">
        <v>61</v>
      </c>
      <c r="E12" s="26"/>
      <c r="F12" s="20" t="n">
        <f aca="false">IF(E12="",1,0)</f>
        <v>1</v>
      </c>
    </row>
    <row r="13" customFormat="false" ht="12.75" hidden="false" customHeight="false" outlineLevel="0" collapsed="false">
      <c r="A13" s="24"/>
      <c r="B13" s="24"/>
      <c r="C13" s="24"/>
      <c r="D13" s="24" t="s">
        <v>60</v>
      </c>
      <c r="E13" s="26"/>
      <c r="F13" s="20" t="n">
        <f aca="false">IF(E13="",1,0)</f>
        <v>1</v>
      </c>
    </row>
    <row r="14" customFormat="false" ht="12.75" hidden="false" customHeight="false" outlineLevel="0" collapsed="false">
      <c r="A14" s="24"/>
      <c r="B14" s="24"/>
      <c r="C14" s="24"/>
      <c r="D14" s="24"/>
    </row>
    <row r="15" customFormat="false" ht="12.75" hidden="false" customHeight="false" outlineLevel="0" collapsed="false">
      <c r="F15" s="20" t="n">
        <f aca="false">SUM(F10:F13)</f>
        <v>4</v>
      </c>
    </row>
    <row r="18" customFormat="false" ht="12.75" hidden="false" customHeight="false" outlineLevel="0" collapsed="false">
      <c r="G18" s="27" t="str">
        <f aca="false">IF(F15=4,"",IF(F15=3,IF(E11="x","Bravo !","Désolé, ce n'est pas la bonne réponse !")))</f>
        <v/>
      </c>
      <c r="H18" s="28" t="str">
        <f aca="false">G18</f>
        <v/>
      </c>
      <c r="I18" s="20" t="n">
        <f aca="false">IF(H18="bravo !",1,0)</f>
        <v>0</v>
      </c>
    </row>
    <row r="21" customFormat="false" ht="12.75" hidden="false" customHeight="false" outlineLevel="0" collapsed="false">
      <c r="A21" s="29" t="s">
        <v>63</v>
      </c>
      <c r="B21" s="20" t="s">
        <v>116</v>
      </c>
    </row>
    <row r="22" customFormat="false" ht="12.75" hidden="false" customHeight="false" outlineLevel="0" collapsed="false">
      <c r="B22" s="20" t="s">
        <v>140</v>
      </c>
    </row>
    <row r="23" customFormat="false" ht="12.75" hidden="false" customHeight="false" outlineLevel="0" collapsed="false">
      <c r="A23" s="20" t="s">
        <v>141</v>
      </c>
    </row>
    <row r="25" customFormat="false" ht="12.75" hidden="false" customHeight="false" outlineLevel="0" collapsed="false">
      <c r="D25" s="20" t="s">
        <v>139</v>
      </c>
      <c r="E25" s="26"/>
      <c r="F25" s="20" t="n">
        <f aca="false">IF(E25=1,10,1)</f>
        <v>1</v>
      </c>
      <c r="J25" s="30" t="str">
        <f aca="false">IF($I$34=0,"","178 000 Ha")</f>
        <v/>
      </c>
    </row>
    <row r="26" customFormat="false" ht="12.75" hidden="false" customHeight="false" outlineLevel="0" collapsed="false">
      <c r="D26" s="20" t="s">
        <v>62</v>
      </c>
      <c r="E26" s="26"/>
      <c r="F26" s="20" t="n">
        <f aca="false">IF(E26=6,10,1)</f>
        <v>1</v>
      </c>
      <c r="J26" s="30" t="str">
        <f aca="false">IF($I$34=0,"","60 330 Ha")</f>
        <v/>
      </c>
    </row>
    <row r="27" customFormat="false" ht="12.75" hidden="false" customHeight="false" outlineLevel="0" collapsed="false">
      <c r="D27" s="20" t="s">
        <v>142</v>
      </c>
      <c r="E27" s="26"/>
      <c r="F27" s="20" t="n">
        <f aca="false">IF(E27=2,10,1)</f>
        <v>1</v>
      </c>
      <c r="J27" s="30" t="str">
        <f aca="false">IF($I$34=0,"","176 961 Ha")</f>
        <v/>
      </c>
    </row>
    <row r="28" customFormat="false" ht="12.75" hidden="false" customHeight="false" outlineLevel="0" collapsed="false">
      <c r="D28" s="20" t="s">
        <v>143</v>
      </c>
      <c r="E28" s="26"/>
      <c r="F28" s="20" t="n">
        <f aca="false">IF(E28=5,10,1)</f>
        <v>1</v>
      </c>
      <c r="J28" s="30" t="str">
        <f aca="false">IF($I$34=0,"","69 000 Ha")</f>
        <v/>
      </c>
    </row>
    <row r="29" customFormat="false" ht="12.75" hidden="false" customHeight="false" outlineLevel="0" collapsed="false">
      <c r="D29" s="20" t="s">
        <v>144</v>
      </c>
      <c r="E29" s="26"/>
      <c r="F29" s="20" t="n">
        <f aca="false">IF(E29=4,10,1)</f>
        <v>1</v>
      </c>
      <c r="J29" s="30" t="str">
        <f aca="false">IF($I$34=0,"","80 935 Ha")</f>
        <v/>
      </c>
    </row>
    <row r="30" customFormat="false" ht="12.75" hidden="false" customHeight="false" outlineLevel="0" collapsed="false">
      <c r="D30" s="20" t="s">
        <v>145</v>
      </c>
      <c r="E30" s="26"/>
      <c r="F30" s="20" t="n">
        <f aca="false">IF(E30=3,10,1)</f>
        <v>1</v>
      </c>
      <c r="J30" s="30" t="str">
        <f aca="false">IF($I$34=0,"","165 000 Ha")</f>
        <v/>
      </c>
    </row>
    <row r="32" customFormat="false" ht="12.75" hidden="false" customHeight="false" outlineLevel="0" collapsed="false">
      <c r="F32" s="20" t="n">
        <f aca="false">SUM(F25:F30)</f>
        <v>6</v>
      </c>
    </row>
    <row r="34" customFormat="false" ht="12.75" hidden="false" customHeight="false" outlineLevel="0" collapsed="false">
      <c r="G34" s="27" t="str">
        <f aca="false">IF(E30="","",IF(F32=60,"Bravo !","Désolé, ce ne sont pas les bonnes réponses !"))</f>
        <v/>
      </c>
      <c r="H34" s="28" t="str">
        <f aca="false">G34</f>
        <v/>
      </c>
      <c r="I34" s="20" t="n">
        <f aca="false">IF(H34="bravo !",1,0)</f>
        <v>0</v>
      </c>
    </row>
    <row r="35" customFormat="false" ht="12.75" hidden="false" customHeight="false" outlineLevel="0" collapsed="false">
      <c r="G35" s="27"/>
      <c r="H35" s="28"/>
    </row>
    <row r="37" customFormat="false" ht="12.75" hidden="false" customHeight="false" outlineLevel="0" collapsed="false">
      <c r="A37" s="29" t="s">
        <v>32</v>
      </c>
      <c r="B37" s="20" t="s">
        <v>33</v>
      </c>
    </row>
    <row r="39" customFormat="false" ht="12.75" hidden="false" customHeight="false" outlineLevel="0" collapsed="false">
      <c r="A39" s="20" t="s">
        <v>146</v>
      </c>
    </row>
    <row r="41" customFormat="false" ht="12.75" hidden="false" customHeight="false" outlineLevel="0" collapsed="false">
      <c r="D41" s="20" t="s">
        <v>147</v>
      </c>
      <c r="E41" s="26"/>
      <c r="F41" s="20" t="n">
        <f aca="false">IF(E41="",1,0)</f>
        <v>1</v>
      </c>
    </row>
    <row r="42" customFormat="false" ht="12.75" hidden="false" customHeight="false" outlineLevel="0" collapsed="false">
      <c r="D42" s="20" t="s">
        <v>148</v>
      </c>
      <c r="E42" s="26"/>
      <c r="F42" s="20" t="n">
        <f aca="false">IF(E42="",1,0)</f>
        <v>1</v>
      </c>
    </row>
    <row r="43" customFormat="false" ht="12.75" hidden="false" customHeight="false" outlineLevel="0" collapsed="false">
      <c r="D43" s="20" t="s">
        <v>149</v>
      </c>
      <c r="E43" s="26"/>
      <c r="F43" s="20" t="n">
        <f aca="false">IF(E43="",1,0)</f>
        <v>1</v>
      </c>
    </row>
    <row r="44" customFormat="false" ht="12.75" hidden="false" customHeight="false" outlineLevel="0" collapsed="false">
      <c r="D44" s="20" t="s">
        <v>150</v>
      </c>
      <c r="E44" s="26"/>
      <c r="F44" s="20" t="n">
        <f aca="false">IF(E44="",1,0)</f>
        <v>1</v>
      </c>
    </row>
    <row r="46" customFormat="false" ht="12.75" hidden="false" customHeight="false" outlineLevel="0" collapsed="false">
      <c r="F46" s="20" t="n">
        <f aca="false">SUM(F41:F44)</f>
        <v>4</v>
      </c>
    </row>
    <row r="49" customFormat="false" ht="12.75" hidden="false" customHeight="false" outlineLevel="0" collapsed="false">
      <c r="G49" s="27" t="str">
        <f aca="false">IF(F46=4,"",IF(F46=3,IF(E43="x","Bravo !","Désolé, ce n'est pas la bonne réponse !")))</f>
        <v/>
      </c>
      <c r="H49" s="28" t="str">
        <f aca="false">G49</f>
        <v/>
      </c>
      <c r="I49" s="20" t="n">
        <f aca="false">IF(H49="bravo !",1,0)</f>
        <v>0</v>
      </c>
    </row>
    <row r="53" customFormat="false" ht="12.75" hidden="false" customHeight="false" outlineLevel="0" collapsed="false">
      <c r="A53" s="29" t="s">
        <v>151</v>
      </c>
      <c r="B53" s="20" t="s">
        <v>33</v>
      </c>
    </row>
    <row r="55" customFormat="false" ht="12.75" hidden="false" customHeight="false" outlineLevel="0" collapsed="false">
      <c r="A55" s="20" t="s">
        <v>152</v>
      </c>
    </row>
    <row r="57" customFormat="false" ht="12.75" hidden="false" customHeight="false" outlineLevel="0" collapsed="false">
      <c r="D57" s="20" t="s">
        <v>147</v>
      </c>
      <c r="E57" s="26"/>
      <c r="F57" s="20" t="n">
        <f aca="false">IF(E57="",1,0)</f>
        <v>1</v>
      </c>
    </row>
    <row r="58" customFormat="false" ht="12.75" hidden="false" customHeight="false" outlineLevel="0" collapsed="false">
      <c r="D58" s="20" t="s">
        <v>148</v>
      </c>
      <c r="E58" s="26"/>
      <c r="F58" s="20" t="n">
        <f aca="false">IF(E58="",1,0)</f>
        <v>1</v>
      </c>
    </row>
    <row r="59" customFormat="false" ht="12.75" hidden="false" customHeight="false" outlineLevel="0" collapsed="false">
      <c r="D59" s="20" t="s">
        <v>149</v>
      </c>
      <c r="E59" s="26"/>
      <c r="F59" s="20" t="n">
        <f aca="false">IF(E59="",1,0)</f>
        <v>1</v>
      </c>
    </row>
    <row r="60" customFormat="false" ht="12.75" hidden="false" customHeight="false" outlineLevel="0" collapsed="false">
      <c r="D60" s="20" t="s">
        <v>150</v>
      </c>
      <c r="E60" s="26"/>
      <c r="F60" s="20" t="n">
        <f aca="false">IF(E60="",1,0)</f>
        <v>1</v>
      </c>
    </row>
    <row r="62" customFormat="false" ht="12.75" hidden="false" customHeight="false" outlineLevel="0" collapsed="false">
      <c r="F62" s="20" t="n">
        <f aca="false">SUM(F57:F60)</f>
        <v>4</v>
      </c>
    </row>
    <row r="65" customFormat="false" ht="12.75" hidden="false" customHeight="false" outlineLevel="0" collapsed="false">
      <c r="G65" s="27" t="str">
        <f aca="false">IF(F62=4,"",IF(F62=3,IF(E58="x","Bravo !","Désolé, ce n'est pas la bonne réponse !")))</f>
        <v/>
      </c>
      <c r="H65" s="28" t="str">
        <f aca="false">G65</f>
        <v/>
      </c>
      <c r="I65" s="20" t="n">
        <f aca="false">IF(H65="bravo !",1,0)</f>
        <v>0</v>
      </c>
    </row>
    <row r="69" customFormat="false" ht="12.75" hidden="false" customHeight="false" outlineLevel="0" collapsed="false">
      <c r="A69" s="29" t="s">
        <v>43</v>
      </c>
      <c r="B69" s="20" t="s">
        <v>33</v>
      </c>
    </row>
    <row r="71" customFormat="false" ht="12.75" hidden="false" customHeight="false" outlineLevel="0" collapsed="false">
      <c r="A71" s="20" t="s">
        <v>153</v>
      </c>
    </row>
    <row r="73" customFormat="false" ht="12.75" hidden="false" customHeight="false" outlineLevel="0" collapsed="false">
      <c r="D73" s="20" t="s">
        <v>147</v>
      </c>
      <c r="E73" s="26"/>
      <c r="F73" s="20" t="n">
        <f aca="false">IF(E73="",1,0)</f>
        <v>1</v>
      </c>
    </row>
    <row r="74" customFormat="false" ht="12.75" hidden="false" customHeight="false" outlineLevel="0" collapsed="false">
      <c r="D74" s="20" t="s">
        <v>148</v>
      </c>
      <c r="E74" s="26"/>
      <c r="F74" s="20" t="n">
        <f aca="false">IF(E74="",1,0)</f>
        <v>1</v>
      </c>
    </row>
    <row r="75" customFormat="false" ht="12.75" hidden="false" customHeight="false" outlineLevel="0" collapsed="false">
      <c r="D75" s="20" t="s">
        <v>149</v>
      </c>
      <c r="E75" s="26"/>
      <c r="F75" s="20" t="n">
        <f aca="false">IF(E75="",1,0)</f>
        <v>1</v>
      </c>
    </row>
    <row r="76" customFormat="false" ht="12.75" hidden="false" customHeight="false" outlineLevel="0" collapsed="false">
      <c r="D76" s="20" t="s">
        <v>150</v>
      </c>
      <c r="E76" s="26"/>
      <c r="F76" s="20" t="n">
        <f aca="false">IF(E76="",1,0)</f>
        <v>1</v>
      </c>
    </row>
    <row r="78" customFormat="false" ht="12.75" hidden="false" customHeight="false" outlineLevel="0" collapsed="false">
      <c r="F78" s="20" t="n">
        <f aca="false">SUM(F73:F76)</f>
        <v>4</v>
      </c>
    </row>
    <row r="81" customFormat="false" ht="12.75" hidden="false" customHeight="false" outlineLevel="0" collapsed="false">
      <c r="G81" s="27" t="str">
        <f aca="false">IF(F78=4,"",IF(F78=3,IF(E73="x","Bravo !","Désolé, ce n'est pas la bonne réponse !")))</f>
        <v/>
      </c>
      <c r="H81" s="28" t="str">
        <f aca="false">G81</f>
        <v/>
      </c>
      <c r="I81" s="20" t="n">
        <f aca="false">IF(H81="bravo !",1,0)</f>
        <v>0</v>
      </c>
    </row>
    <row r="85" customFormat="false" ht="12.75" hidden="false" customHeight="false" outlineLevel="0" collapsed="false">
      <c r="A85" s="29" t="s">
        <v>154</v>
      </c>
      <c r="B85" s="20" t="s">
        <v>33</v>
      </c>
    </row>
    <row r="87" customFormat="false" ht="12.75" hidden="false" customHeight="false" outlineLevel="0" collapsed="false">
      <c r="A87" s="20" t="s">
        <v>155</v>
      </c>
    </row>
    <row r="89" customFormat="false" ht="12.75" hidden="false" customHeight="false" outlineLevel="0" collapsed="false">
      <c r="D89" s="20" t="s">
        <v>156</v>
      </c>
      <c r="E89" s="26"/>
      <c r="F89" s="20" t="n">
        <f aca="false">IF(E89="",1,0)</f>
        <v>1</v>
      </c>
    </row>
    <row r="90" customFormat="false" ht="12.75" hidden="false" customHeight="false" outlineLevel="0" collapsed="false">
      <c r="D90" s="20" t="s">
        <v>157</v>
      </c>
      <c r="E90" s="26"/>
      <c r="F90" s="20" t="n">
        <f aca="false">IF(E90="",1,0)</f>
        <v>1</v>
      </c>
    </row>
    <row r="91" customFormat="false" ht="12.75" hidden="false" customHeight="false" outlineLevel="0" collapsed="false">
      <c r="D91" s="20" t="s">
        <v>158</v>
      </c>
      <c r="E91" s="26"/>
      <c r="F91" s="20" t="n">
        <f aca="false">IF(E91="",1,0)</f>
        <v>1</v>
      </c>
    </row>
    <row r="92" customFormat="false" ht="12.75" hidden="false" customHeight="false" outlineLevel="0" collapsed="false">
      <c r="D92" s="20" t="s">
        <v>159</v>
      </c>
      <c r="E92" s="26"/>
      <c r="F92" s="20" t="n">
        <f aca="false">IF(E92="",1,0)</f>
        <v>1</v>
      </c>
    </row>
    <row r="94" customFormat="false" ht="12.75" hidden="false" customHeight="false" outlineLevel="0" collapsed="false">
      <c r="F94" s="20" t="n">
        <f aca="false">SUM(F89:F92)</f>
        <v>4</v>
      </c>
    </row>
    <row r="97" customFormat="false" ht="12.75" hidden="false" customHeight="false" outlineLevel="0" collapsed="false">
      <c r="G97" s="27" t="str">
        <f aca="false">IF(F94=4,"",IF(F94=3,IF(E89="x","Bravo !","Désolé, ce n'est pas la bonne réponse !")))</f>
        <v/>
      </c>
      <c r="H97" s="28" t="str">
        <f aca="false">G97</f>
        <v/>
      </c>
      <c r="I97" s="20" t="n">
        <f aca="false">IF(H97="bravo !",1,0)</f>
        <v>0</v>
      </c>
    </row>
    <row r="99" customFormat="false" ht="12.75" hidden="false" customHeight="false" outlineLevel="0" collapsed="false">
      <c r="A99" s="29" t="s">
        <v>160</v>
      </c>
      <c r="B99" s="20" t="s">
        <v>33</v>
      </c>
    </row>
    <row r="101" customFormat="false" ht="12.75" hidden="false" customHeight="false" outlineLevel="0" collapsed="false">
      <c r="A101" s="20" t="s">
        <v>161</v>
      </c>
    </row>
    <row r="103" customFormat="false" ht="12.75" hidden="false" customHeight="false" outlineLevel="0" collapsed="false">
      <c r="D103" s="20" t="s">
        <v>162</v>
      </c>
      <c r="E103" s="26"/>
      <c r="F103" s="20" t="n">
        <f aca="false">IF(E103="",1,0)</f>
        <v>1</v>
      </c>
    </row>
    <row r="104" customFormat="false" ht="12.75" hidden="false" customHeight="false" outlineLevel="0" collapsed="false">
      <c r="D104" s="20" t="s">
        <v>163</v>
      </c>
      <c r="E104" s="26"/>
      <c r="F104" s="20" t="n">
        <f aca="false">IF(E104="",1,0)</f>
        <v>1</v>
      </c>
    </row>
    <row r="105" customFormat="false" ht="12.75" hidden="false" customHeight="false" outlineLevel="0" collapsed="false">
      <c r="D105" s="20" t="s">
        <v>164</v>
      </c>
      <c r="E105" s="26"/>
      <c r="F105" s="20" t="n">
        <f aca="false">IF(E105="",1,0)</f>
        <v>1</v>
      </c>
    </row>
    <row r="106" customFormat="false" ht="12.75" hidden="false" customHeight="false" outlineLevel="0" collapsed="false">
      <c r="D106" s="20" t="s">
        <v>165</v>
      </c>
      <c r="E106" s="26"/>
      <c r="F106" s="20" t="n">
        <f aca="false">IF(E106="",1,0)</f>
        <v>1</v>
      </c>
    </row>
    <row r="107" customFormat="false" ht="12.75" hidden="false" customHeight="false" outlineLevel="0" collapsed="false">
      <c r="D107" s="20" t="s">
        <v>166</v>
      </c>
      <c r="E107" s="26"/>
      <c r="F107" s="20" t="n">
        <f aca="false">IF(E107="",1,0)</f>
        <v>1</v>
      </c>
    </row>
    <row r="108" customFormat="false" ht="12.75" hidden="false" customHeight="false" outlineLevel="0" collapsed="false">
      <c r="D108" s="20" t="s">
        <v>167</v>
      </c>
      <c r="E108" s="26"/>
      <c r="F108" s="20" t="n">
        <f aca="false">IF(E108="",1,0)</f>
        <v>1</v>
      </c>
    </row>
    <row r="109" customFormat="false" ht="12.75" hidden="false" customHeight="false" outlineLevel="0" collapsed="false">
      <c r="D109" s="20" t="s">
        <v>168</v>
      </c>
      <c r="E109" s="26"/>
      <c r="F109" s="20" t="n">
        <f aca="false">IF(E109="",1,0)</f>
        <v>1</v>
      </c>
    </row>
    <row r="111" customFormat="false" ht="12.75" hidden="false" customHeight="false" outlineLevel="0" collapsed="false">
      <c r="F111" s="20" t="n">
        <f aca="false">SUM(F103:F109)</f>
        <v>7</v>
      </c>
    </row>
    <row r="113" customFormat="false" ht="12.75" hidden="false" customHeight="false" outlineLevel="0" collapsed="false">
      <c r="G113" s="27" t="str">
        <f aca="false">IF(F111=7,"",IF(F111=6,IF(E107="x","Bravo !","Désolé, ce n'est pas la bonne réponse !")))</f>
        <v/>
      </c>
      <c r="H113" s="28" t="str">
        <f aca="false">G113</f>
        <v/>
      </c>
      <c r="I113" s="20" t="n">
        <f aca="false">IF(H113="bravo !",1,0)</f>
        <v>0</v>
      </c>
    </row>
    <row r="115" customFormat="false" ht="12.75" hidden="false" customHeight="false" outlineLevel="0" collapsed="false">
      <c r="A115" s="29" t="s">
        <v>169</v>
      </c>
      <c r="B115" s="20" t="s">
        <v>33</v>
      </c>
    </row>
    <row r="117" customFormat="false" ht="12.75" hidden="false" customHeight="false" outlineLevel="0" collapsed="false">
      <c r="A117" s="20" t="s">
        <v>170</v>
      </c>
    </row>
    <row r="119" customFormat="false" ht="12.75" hidden="false" customHeight="false" outlineLevel="0" collapsed="false">
      <c r="D119" s="20" t="s">
        <v>171</v>
      </c>
      <c r="E119" s="26"/>
      <c r="F119" s="20" t="n">
        <f aca="false">IF(E119="",1,0)</f>
        <v>1</v>
      </c>
    </row>
    <row r="120" customFormat="false" ht="12.75" hidden="false" customHeight="false" outlineLevel="0" collapsed="false">
      <c r="D120" s="20" t="s">
        <v>172</v>
      </c>
      <c r="E120" s="26"/>
      <c r="F120" s="20" t="n">
        <f aca="false">IF(E120="",1,0)</f>
        <v>1</v>
      </c>
    </row>
    <row r="121" customFormat="false" ht="12.75" hidden="false" customHeight="false" outlineLevel="0" collapsed="false">
      <c r="D121" s="20" t="s">
        <v>173</v>
      </c>
      <c r="E121" s="26"/>
      <c r="F121" s="20" t="n">
        <f aca="false">IF(E121="",1,0)</f>
        <v>1</v>
      </c>
    </row>
    <row r="122" customFormat="false" ht="12.75" hidden="false" customHeight="false" outlineLevel="0" collapsed="false">
      <c r="D122" s="20" t="s">
        <v>174</v>
      </c>
      <c r="E122" s="26"/>
      <c r="F122" s="20" t="n">
        <f aca="false">IF(E122="",1,0)</f>
        <v>1</v>
      </c>
    </row>
    <row r="124" customFormat="false" ht="12.75" hidden="false" customHeight="false" outlineLevel="0" collapsed="false">
      <c r="F124" s="20" t="n">
        <f aca="false">SUM(F119:F122)</f>
        <v>4</v>
      </c>
    </row>
    <row r="127" customFormat="false" ht="12.75" hidden="false" customHeight="false" outlineLevel="0" collapsed="false">
      <c r="G127" s="27" t="str">
        <f aca="false">IF(F124=4,"",IF(F124=3,IF(E121="x","Bravo !","Désolé, ce n'est pas la bonne réponse !")))</f>
        <v/>
      </c>
      <c r="H127" s="28" t="str">
        <f aca="false">G127</f>
        <v/>
      </c>
      <c r="I127" s="20" t="n">
        <f aca="false">IF(H127="bravo !",1,0)</f>
        <v>0</v>
      </c>
    </row>
    <row r="129" customFormat="false" ht="12.75" hidden="false" customHeight="false" outlineLevel="0" collapsed="false">
      <c r="A129" s="29" t="s">
        <v>175</v>
      </c>
      <c r="B129" s="20" t="s">
        <v>33</v>
      </c>
    </row>
    <row r="131" customFormat="false" ht="12.75" hidden="false" customHeight="false" outlineLevel="0" collapsed="false">
      <c r="A131" s="20" t="s">
        <v>176</v>
      </c>
    </row>
    <row r="133" customFormat="false" ht="12.75" hidden="false" customHeight="false" outlineLevel="0" collapsed="false">
      <c r="D133" s="20" t="s">
        <v>177</v>
      </c>
      <c r="E133" s="26"/>
      <c r="F133" s="20" t="n">
        <f aca="false">IF(E133="",1,0)</f>
        <v>1</v>
      </c>
    </row>
    <row r="134" customFormat="false" ht="12.75" hidden="false" customHeight="false" outlineLevel="0" collapsed="false">
      <c r="D134" s="20" t="s">
        <v>178</v>
      </c>
      <c r="E134" s="26"/>
      <c r="F134" s="20" t="n">
        <f aca="false">IF(E134="",1,0)</f>
        <v>1</v>
      </c>
    </row>
    <row r="135" customFormat="false" ht="12.75" hidden="false" customHeight="false" outlineLevel="0" collapsed="false">
      <c r="D135" s="20" t="s">
        <v>179</v>
      </c>
      <c r="E135" s="26"/>
      <c r="F135" s="20" t="n">
        <f aca="false">IF(E135="",1,0)</f>
        <v>1</v>
      </c>
    </row>
    <row r="136" customFormat="false" ht="12.75" hidden="false" customHeight="false" outlineLevel="0" collapsed="false">
      <c r="D136" s="20" t="s">
        <v>180</v>
      </c>
      <c r="E136" s="26"/>
      <c r="F136" s="20" t="n">
        <f aca="false">IF(E136="",1,0)</f>
        <v>1</v>
      </c>
    </row>
    <row r="138" customFormat="false" ht="12.75" hidden="false" customHeight="false" outlineLevel="0" collapsed="false">
      <c r="F138" s="20" t="n">
        <f aca="false">SUM(F133:F136)</f>
        <v>4</v>
      </c>
    </row>
    <row r="141" customFormat="false" ht="12.75" hidden="false" customHeight="false" outlineLevel="0" collapsed="false">
      <c r="G141" s="27" t="str">
        <f aca="false">IF(F138=4,"",IF(F138=3,IF(E134="x","Bravo !","Désolé, ce n'est pas la bonne réponse !")))</f>
        <v/>
      </c>
      <c r="H141" s="28" t="str">
        <f aca="false">G141</f>
        <v/>
      </c>
      <c r="I141" s="20" t="n">
        <f aca="false">IF(H141="bravo !",1,0)</f>
        <v>0</v>
      </c>
    </row>
    <row r="143" customFormat="false" ht="12.75" hidden="false" customHeight="false" outlineLevel="0" collapsed="false">
      <c r="A143" s="29" t="s">
        <v>181</v>
      </c>
      <c r="B143" s="20" t="s">
        <v>33</v>
      </c>
    </row>
    <row r="145" customFormat="false" ht="12.75" hidden="false" customHeight="false" outlineLevel="0" collapsed="false">
      <c r="A145" s="20" t="s">
        <v>182</v>
      </c>
    </row>
    <row r="146" customFormat="false" ht="12.75" hidden="false" customHeight="false" outlineLevel="0" collapsed="false">
      <c r="A146" s="20" t="s">
        <v>183</v>
      </c>
    </row>
    <row r="147" customFormat="false" ht="12.75" hidden="false" customHeight="false" outlineLevel="0" collapsed="false">
      <c r="D147" s="20" t="s">
        <v>184</v>
      </c>
      <c r="E147" s="26"/>
      <c r="F147" s="20" t="n">
        <f aca="false">IF(E147="",1,0)</f>
        <v>1</v>
      </c>
    </row>
    <row r="148" customFormat="false" ht="12.75" hidden="false" customHeight="false" outlineLevel="0" collapsed="false">
      <c r="D148" s="20" t="s">
        <v>185</v>
      </c>
      <c r="E148" s="26"/>
      <c r="F148" s="20" t="n">
        <f aca="false">IF(E148="",1,0)</f>
        <v>1</v>
      </c>
    </row>
    <row r="149" customFormat="false" ht="12.75" hidden="false" customHeight="false" outlineLevel="0" collapsed="false">
      <c r="D149" s="20" t="s">
        <v>186</v>
      </c>
      <c r="E149" s="26"/>
      <c r="F149" s="20" t="n">
        <f aca="false">IF(E149="",1,0)</f>
        <v>1</v>
      </c>
    </row>
    <row r="150" customFormat="false" ht="12.75" hidden="false" customHeight="false" outlineLevel="0" collapsed="false">
      <c r="D150" s="20" t="s">
        <v>187</v>
      </c>
      <c r="E150" s="26"/>
      <c r="F150" s="20" t="n">
        <f aca="false">IF(E150="",1,0)</f>
        <v>1</v>
      </c>
    </row>
    <row r="152" customFormat="false" ht="12.75" hidden="false" customHeight="false" outlineLevel="0" collapsed="false">
      <c r="F152" s="20" t="n">
        <f aca="false">SUM(F147:F150)</f>
        <v>4</v>
      </c>
    </row>
    <row r="155" customFormat="false" ht="12.75" hidden="false" customHeight="false" outlineLevel="0" collapsed="false">
      <c r="G155" s="27" t="str">
        <f aca="false">IF(F152=4,"",IF(F152=3,IF(E150="x","Bravo !","Désolé, ce n'est pas la bonne réponse !")))</f>
        <v/>
      </c>
      <c r="H155" s="28" t="str">
        <f aca="false">G155</f>
        <v/>
      </c>
      <c r="I155" s="20" t="n">
        <f aca="false">IF(H155="bravo !",1,0)</f>
        <v>0</v>
      </c>
    </row>
    <row r="158" customFormat="false" ht="12.75" hidden="false" customHeight="false" outlineLevel="0" collapsed="false">
      <c r="A158" s="29" t="s">
        <v>188</v>
      </c>
      <c r="B158" s="20" t="s">
        <v>116</v>
      </c>
    </row>
    <row r="160" customFormat="false" ht="12.75" hidden="false" customHeight="false" outlineLevel="0" collapsed="false">
      <c r="A160" s="20" t="s">
        <v>189</v>
      </c>
    </row>
    <row r="162" customFormat="false" ht="12.75" hidden="false" customHeight="false" outlineLevel="0" collapsed="false">
      <c r="D162" s="20" t="s">
        <v>59</v>
      </c>
      <c r="E162" s="26"/>
      <c r="F162" s="20" t="n">
        <f aca="false">IF(E162=1,10,1)</f>
        <v>1</v>
      </c>
      <c r="J162" s="30" t="str">
        <f aca="false">IF($I$171=0,"","91 800 Ha")</f>
        <v/>
      </c>
    </row>
    <row r="163" customFormat="false" ht="12.75" hidden="false" customHeight="false" outlineLevel="0" collapsed="false">
      <c r="D163" s="20" t="s">
        <v>60</v>
      </c>
      <c r="E163" s="26"/>
      <c r="F163" s="20" t="n">
        <f aca="false">IF(E163=4,10,1)</f>
        <v>1</v>
      </c>
      <c r="J163" s="30" t="str">
        <f aca="false">IF($I$171=0,"","52 539 Ha")</f>
        <v/>
      </c>
    </row>
    <row r="164" customFormat="false" ht="12.75" hidden="false" customHeight="false" outlineLevel="0" collapsed="false">
      <c r="D164" s="20" t="s">
        <v>190</v>
      </c>
      <c r="E164" s="26"/>
      <c r="F164" s="20" t="n">
        <f aca="false">IF(E164=5,10,1)</f>
        <v>1</v>
      </c>
      <c r="J164" s="30" t="str">
        <f aca="false">IF($I$171=0,"","45 707 Ha")</f>
        <v/>
      </c>
    </row>
    <row r="165" customFormat="false" ht="12.75" hidden="false" customHeight="false" outlineLevel="0" collapsed="false">
      <c r="D165" s="20" t="s">
        <v>61</v>
      </c>
      <c r="E165" s="26"/>
      <c r="F165" s="20" t="n">
        <f aca="false">IF(E165=3,10,1)</f>
        <v>1</v>
      </c>
      <c r="J165" s="30" t="str">
        <f aca="false">IF($I$171=0,"","68 500 Ha")</f>
        <v/>
      </c>
    </row>
    <row r="166" customFormat="false" ht="12.75" hidden="false" customHeight="false" outlineLevel="0" collapsed="false">
      <c r="D166" s="20" t="s">
        <v>191</v>
      </c>
      <c r="E166" s="26"/>
      <c r="F166" s="20" t="n">
        <f aca="false">IF(E166=2,10,1)</f>
        <v>1</v>
      </c>
      <c r="J166" s="30" t="str">
        <f aca="false">IF($I$171=0,"","80 935 Ha")</f>
        <v/>
      </c>
    </row>
    <row r="167" customFormat="false" ht="12.75" hidden="false" customHeight="false" outlineLevel="0" collapsed="false">
      <c r="J167" s="30"/>
    </row>
    <row r="169" customFormat="false" ht="12.75" hidden="false" customHeight="false" outlineLevel="0" collapsed="false">
      <c r="F169" s="20" t="n">
        <f aca="false">SUM(F162:F167)</f>
        <v>5</v>
      </c>
    </row>
    <row r="171" customFormat="false" ht="12.75" hidden="false" customHeight="false" outlineLevel="0" collapsed="false">
      <c r="G171" s="27" t="str">
        <f aca="false">IF(E166="","",IF(F169=50,"Bravo !","Désolé, ce ne sont pas les bonnes réponses !"))</f>
        <v/>
      </c>
      <c r="H171" s="28" t="str">
        <f aca="false">G171</f>
        <v/>
      </c>
      <c r="I171" s="20" t="n">
        <f aca="false">IF(H171="bravo !",1,0)</f>
        <v>0</v>
      </c>
    </row>
    <row r="174" customFormat="false" ht="12.75" hidden="false" customHeight="false" outlineLevel="0" collapsed="false">
      <c r="A174" s="29" t="s">
        <v>128</v>
      </c>
      <c r="B174" s="20" t="s">
        <v>116</v>
      </c>
    </row>
    <row r="176" customFormat="false" ht="12.75" hidden="false" customHeight="false" outlineLevel="0" collapsed="false">
      <c r="A176" s="20" t="s">
        <v>192</v>
      </c>
    </row>
    <row r="178" customFormat="false" ht="12.75" hidden="false" customHeight="false" outlineLevel="0" collapsed="false">
      <c r="D178" s="20" t="s">
        <v>59</v>
      </c>
      <c r="E178" s="26"/>
      <c r="F178" s="20" t="n">
        <f aca="false">IF(E178=3,10,1)</f>
        <v>1</v>
      </c>
      <c r="J178" s="30" t="str">
        <f aca="false">IF($I$188=0,"","178 673 Ha")</f>
        <v/>
      </c>
    </row>
    <row r="179" customFormat="false" ht="12.75" hidden="false" customHeight="false" outlineLevel="0" collapsed="false">
      <c r="D179" s="20" t="s">
        <v>60</v>
      </c>
      <c r="E179" s="26"/>
      <c r="F179" s="20" t="n">
        <f aca="false">IF(E179=5,10,1)</f>
        <v>1</v>
      </c>
      <c r="J179" s="30" t="str">
        <f aca="false">IF($I$188=0,"","143 637 Ha")</f>
        <v/>
      </c>
    </row>
    <row r="180" customFormat="false" ht="12.75" hidden="false" customHeight="false" outlineLevel="0" collapsed="false">
      <c r="D180" s="20" t="s">
        <v>190</v>
      </c>
      <c r="E180" s="26"/>
      <c r="F180" s="20" t="n">
        <f aca="false">IF(E180=2,10,1)</f>
        <v>1</v>
      </c>
      <c r="J180" s="30" t="str">
        <f aca="false">IF($I$188=0,"","206 352 Ha")</f>
        <v/>
      </c>
    </row>
    <row r="181" customFormat="false" ht="12.75" hidden="false" customHeight="false" outlineLevel="0" collapsed="false">
      <c r="D181" s="20" t="s">
        <v>61</v>
      </c>
      <c r="E181" s="26"/>
      <c r="F181" s="20" t="n">
        <f aca="false">IF(E181=4,10,1)</f>
        <v>1</v>
      </c>
      <c r="J181" s="30" t="str">
        <f aca="false">IF($I$188=0,"","145 600 Ha")</f>
        <v/>
      </c>
    </row>
    <row r="182" customFormat="false" ht="12.75" hidden="false" customHeight="false" outlineLevel="0" collapsed="false">
      <c r="D182" s="20" t="s">
        <v>191</v>
      </c>
      <c r="E182" s="26"/>
      <c r="F182" s="20" t="n">
        <f aca="false">IF(E182=1,10,1)</f>
        <v>1</v>
      </c>
      <c r="J182" s="30" t="str">
        <f aca="false">IF($I$188=0,"","230 110 Ha")</f>
        <v/>
      </c>
    </row>
    <row r="183" customFormat="false" ht="12.75" hidden="false" customHeight="false" outlineLevel="0" collapsed="false">
      <c r="J183" s="30"/>
    </row>
    <row r="185" customFormat="false" ht="12.75" hidden="false" customHeight="false" outlineLevel="0" collapsed="false">
      <c r="F185" s="20" t="n">
        <f aca="false">SUM(F178:F183)</f>
        <v>5</v>
      </c>
    </row>
    <row r="188" customFormat="false" ht="12.75" hidden="false" customHeight="false" outlineLevel="0" collapsed="false">
      <c r="G188" s="27" t="str">
        <f aca="false">IF(E182="","",IF(F185=50,"Bravo !","Désolé, ce ne sont pas les bonnes réponses !"))</f>
        <v/>
      </c>
      <c r="H188" s="28" t="str">
        <f aca="false">G188</f>
        <v/>
      </c>
      <c r="I188" s="20" t="n">
        <f aca="false">IF(H188="bravo !",1,0)</f>
        <v>0</v>
      </c>
    </row>
    <row r="189" customFormat="false" ht="12.75" hidden="false" customHeight="false" outlineLevel="0" collapsed="false">
      <c r="A189" s="29" t="s">
        <v>193</v>
      </c>
      <c r="B189" s="20" t="s">
        <v>33</v>
      </c>
    </row>
    <row r="191" customFormat="false" ht="12.75" hidden="false" customHeight="false" outlineLevel="0" collapsed="false">
      <c r="A191" s="20" t="s">
        <v>194</v>
      </c>
    </row>
    <row r="193" customFormat="false" ht="12.75" hidden="false" customHeight="false" outlineLevel="0" collapsed="false">
      <c r="D193" s="20" t="s">
        <v>195</v>
      </c>
      <c r="E193" s="26"/>
      <c r="F193" s="20" t="n">
        <f aca="false">IF(E193="",1,0)</f>
        <v>1</v>
      </c>
    </row>
    <row r="194" customFormat="false" ht="12.75" hidden="false" customHeight="false" outlineLevel="0" collapsed="false">
      <c r="D194" s="20" t="s">
        <v>196</v>
      </c>
      <c r="E194" s="26"/>
      <c r="F194" s="20" t="n">
        <f aca="false">IF(E194="",1,0)</f>
        <v>1</v>
      </c>
    </row>
    <row r="195" customFormat="false" ht="12.75" hidden="false" customHeight="false" outlineLevel="0" collapsed="false">
      <c r="D195" s="20" t="s">
        <v>197</v>
      </c>
      <c r="E195" s="26"/>
      <c r="F195" s="20" t="n">
        <f aca="false">IF(E195="",1,0)</f>
        <v>1</v>
      </c>
    </row>
    <row r="196" customFormat="false" ht="12.75" hidden="false" customHeight="false" outlineLevel="0" collapsed="false">
      <c r="D196" s="20" t="s">
        <v>198</v>
      </c>
      <c r="E196" s="26"/>
      <c r="F196" s="20" t="n">
        <f aca="false">IF(E196="",1,0)</f>
        <v>1</v>
      </c>
    </row>
    <row r="198" customFormat="false" ht="12.75" hidden="false" customHeight="false" outlineLevel="0" collapsed="false">
      <c r="F198" s="20" t="n">
        <f aca="false">SUM(F193:F196)</f>
        <v>4</v>
      </c>
    </row>
    <row r="201" customFormat="false" ht="12.75" hidden="false" customHeight="false" outlineLevel="0" collapsed="false">
      <c r="G201" s="27" t="str">
        <f aca="false">IF(F198=4,"",IF(F198=3,IF(E195="x","Bravo !","Désolé, ce n'est pas la bonne réponse !")))</f>
        <v/>
      </c>
      <c r="H201" s="28" t="str">
        <f aca="false">G201</f>
        <v/>
      </c>
      <c r="I201" s="20" t="n">
        <f aca="false">IF(H201="bravo !",1,0)</f>
        <v>0</v>
      </c>
    </row>
    <row r="204" customFormat="false" ht="12.75" hidden="false" customHeight="false" outlineLevel="0" collapsed="false">
      <c r="A204" s="29" t="s">
        <v>199</v>
      </c>
      <c r="B204" s="20" t="s">
        <v>33</v>
      </c>
    </row>
    <row r="206" customFormat="false" ht="12.75" hidden="false" customHeight="false" outlineLevel="0" collapsed="false">
      <c r="A206" s="20" t="s">
        <v>200</v>
      </c>
    </row>
    <row r="208" customFormat="false" ht="12.75" hidden="false" customHeight="false" outlineLevel="0" collapsed="false">
      <c r="D208" s="20" t="s">
        <v>201</v>
      </c>
      <c r="E208" s="26"/>
      <c r="F208" s="20" t="n">
        <f aca="false">IF(E208="",1,0)</f>
        <v>1</v>
      </c>
    </row>
    <row r="209" customFormat="false" ht="12.75" hidden="false" customHeight="false" outlineLevel="0" collapsed="false">
      <c r="D209" s="20" t="s">
        <v>202</v>
      </c>
      <c r="E209" s="26"/>
      <c r="F209" s="20" t="n">
        <f aca="false">IF(E209="",1,0)</f>
        <v>1</v>
      </c>
    </row>
    <row r="210" customFormat="false" ht="12.75" hidden="false" customHeight="false" outlineLevel="0" collapsed="false">
      <c r="D210" s="20" t="s">
        <v>203</v>
      </c>
      <c r="E210" s="26"/>
      <c r="F210" s="20" t="n">
        <f aca="false">IF(E210="",1,0)</f>
        <v>1</v>
      </c>
    </row>
    <row r="211" customFormat="false" ht="12.75" hidden="false" customHeight="false" outlineLevel="0" collapsed="false">
      <c r="D211" s="20" t="s">
        <v>204</v>
      </c>
      <c r="E211" s="26"/>
      <c r="F211" s="20" t="n">
        <f aca="false">IF(E211="",1,0)</f>
        <v>1</v>
      </c>
    </row>
    <row r="213" customFormat="false" ht="12.75" hidden="false" customHeight="false" outlineLevel="0" collapsed="false">
      <c r="F213" s="20" t="n">
        <f aca="false">SUM(F208:F211)</f>
        <v>4</v>
      </c>
    </row>
    <row r="216" customFormat="false" ht="12.75" hidden="false" customHeight="false" outlineLevel="0" collapsed="false">
      <c r="G216" s="27" t="str">
        <f aca="false">IF(F213=4,"",IF(F213=3,IF(E208="x","Bravo !","Désolé, ce n'est pas la bonne réponse !")))</f>
        <v/>
      </c>
      <c r="H216" s="28" t="str">
        <f aca="false">G216</f>
        <v/>
      </c>
      <c r="I216" s="20" t="n">
        <f aca="false">IF(H216="bravo !",1,0)</f>
        <v>0</v>
      </c>
    </row>
    <row r="218" customFormat="false" ht="12.75" hidden="false" customHeight="false" outlineLevel="0" collapsed="false">
      <c r="A218" s="29" t="s">
        <v>205</v>
      </c>
      <c r="B218" s="20" t="s">
        <v>33</v>
      </c>
    </row>
    <row r="220" customFormat="false" ht="12.75" hidden="false" customHeight="false" outlineLevel="0" collapsed="false">
      <c r="A220" s="20" t="s">
        <v>206</v>
      </c>
    </row>
    <row r="222" customFormat="false" ht="12.75" hidden="false" customHeight="false" outlineLevel="0" collapsed="false">
      <c r="D222" s="20" t="s">
        <v>207</v>
      </c>
      <c r="E222" s="26"/>
      <c r="F222" s="20" t="n">
        <f aca="false">IF(E222="",1,0)</f>
        <v>1</v>
      </c>
    </row>
    <row r="223" customFormat="false" ht="12.75" hidden="false" customHeight="false" outlineLevel="0" collapsed="false">
      <c r="D223" s="20" t="s">
        <v>208</v>
      </c>
      <c r="E223" s="26"/>
      <c r="F223" s="20" t="n">
        <f aca="false">IF(E223="",1,0)</f>
        <v>1</v>
      </c>
    </row>
    <row r="224" customFormat="false" ht="12.75" hidden="false" customHeight="false" outlineLevel="0" collapsed="false">
      <c r="D224" s="20" t="s">
        <v>209</v>
      </c>
      <c r="E224" s="26"/>
      <c r="F224" s="20" t="n">
        <f aca="false">IF(E224="",1,0)</f>
        <v>1</v>
      </c>
    </row>
    <row r="225" customFormat="false" ht="12.75" hidden="false" customHeight="false" outlineLevel="0" collapsed="false">
      <c r="D225" s="20" t="s">
        <v>210</v>
      </c>
      <c r="E225" s="26"/>
      <c r="F225" s="20" t="n">
        <f aca="false">IF(E225="",1,0)</f>
        <v>1</v>
      </c>
    </row>
    <row r="227" customFormat="false" ht="12.75" hidden="false" customHeight="false" outlineLevel="0" collapsed="false">
      <c r="F227" s="20" t="n">
        <f aca="false">SUM(F222:F225)</f>
        <v>4</v>
      </c>
    </row>
    <row r="230" customFormat="false" ht="12.75" hidden="false" customHeight="false" outlineLevel="0" collapsed="false">
      <c r="G230" s="27" t="str">
        <f aca="false">IF(F227=4,"",IF(F227=3,IF(E224="x","Bravo !","Désolé, ce n'est pas la bonne réponse !")))</f>
        <v/>
      </c>
      <c r="H230" s="28" t="str">
        <f aca="false">G230</f>
        <v/>
      </c>
      <c r="I230" s="20" t="n">
        <f aca="false">IF(H230="bravo !",1,0)</f>
        <v>0</v>
      </c>
    </row>
    <row r="233" customFormat="false" ht="12.75" hidden="false" customHeight="false" outlineLevel="0" collapsed="false">
      <c r="A233" s="29" t="s">
        <v>211</v>
      </c>
      <c r="B233" s="20" t="s">
        <v>33</v>
      </c>
    </row>
    <row r="235" customFormat="false" ht="12.75" hidden="false" customHeight="false" outlineLevel="0" collapsed="false">
      <c r="A235" s="20" t="s">
        <v>212</v>
      </c>
    </row>
    <row r="237" customFormat="false" ht="12.75" hidden="false" customHeight="false" outlineLevel="0" collapsed="false">
      <c r="D237" s="20" t="s">
        <v>213</v>
      </c>
      <c r="E237" s="26"/>
      <c r="F237" s="20" t="n">
        <f aca="false">IF(E237="",1,0)</f>
        <v>1</v>
      </c>
    </row>
    <row r="238" customFormat="false" ht="12.75" hidden="false" customHeight="false" outlineLevel="0" collapsed="false">
      <c r="D238" s="20" t="s">
        <v>214</v>
      </c>
      <c r="E238" s="26"/>
      <c r="F238" s="20" t="n">
        <f aca="false">IF(E238="",1,0)</f>
        <v>1</v>
      </c>
    </row>
    <row r="239" customFormat="false" ht="12.75" hidden="false" customHeight="false" outlineLevel="0" collapsed="false">
      <c r="D239" s="20" t="s">
        <v>215</v>
      </c>
      <c r="E239" s="26"/>
      <c r="F239" s="20" t="n">
        <f aca="false">IF(E239="",1,0)</f>
        <v>1</v>
      </c>
    </row>
    <row r="240" customFormat="false" ht="12.75" hidden="false" customHeight="false" outlineLevel="0" collapsed="false">
      <c r="D240" s="20" t="s">
        <v>216</v>
      </c>
      <c r="E240" s="26"/>
      <c r="F240" s="20" t="n">
        <f aca="false">IF(E240="",1,0)</f>
        <v>1</v>
      </c>
    </row>
    <row r="242" customFormat="false" ht="12.75" hidden="false" customHeight="false" outlineLevel="0" collapsed="false">
      <c r="F242" s="20" t="n">
        <f aca="false">SUM(F237:F240)</f>
        <v>4</v>
      </c>
    </row>
    <row r="245" customFormat="false" ht="12.75" hidden="false" customHeight="false" outlineLevel="0" collapsed="false">
      <c r="G245" s="27" t="str">
        <f aca="false">IF(F242=4,"",IF(F242=3,IF(E240="x","Bravo !","Désolé, ce n'est pas la bonne réponse !")))</f>
        <v/>
      </c>
      <c r="H245" s="28" t="str">
        <f aca="false">G245</f>
        <v/>
      </c>
      <c r="I245" s="20" t="n">
        <f aca="false">IF(H245="bravo !",1,0)</f>
        <v>0</v>
      </c>
    </row>
    <row r="247" customFormat="false" ht="12.75" hidden="false" customHeight="false" outlineLevel="0" collapsed="false">
      <c r="A247" s="29" t="s">
        <v>217</v>
      </c>
      <c r="B247" s="20" t="s">
        <v>33</v>
      </c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0" t="s">
        <v>218</v>
      </c>
    </row>
    <row r="251" customFormat="false" ht="12.75" hidden="false" customHeight="false" outlineLevel="0" collapsed="false">
      <c r="D251" s="20" t="s">
        <v>219</v>
      </c>
      <c r="E251" s="26"/>
      <c r="F251" s="20" t="n">
        <f aca="false">IF(E251="",1,0)</f>
        <v>1</v>
      </c>
    </row>
    <row r="252" customFormat="false" ht="12.75" hidden="false" customHeight="false" outlineLevel="0" collapsed="false">
      <c r="D252" s="20" t="s">
        <v>220</v>
      </c>
      <c r="E252" s="26"/>
      <c r="F252" s="20" t="n">
        <f aca="false">IF(E252="",1,0)</f>
        <v>1</v>
      </c>
    </row>
    <row r="253" customFormat="false" ht="12.75" hidden="false" customHeight="false" outlineLevel="0" collapsed="false">
      <c r="D253" s="20" t="s">
        <v>221</v>
      </c>
      <c r="E253" s="26"/>
      <c r="F253" s="20" t="n">
        <f aca="false">IF(E253="",1,0)</f>
        <v>1</v>
      </c>
    </row>
    <row r="254" customFormat="false" ht="12.75" hidden="false" customHeight="false" outlineLevel="0" collapsed="false">
      <c r="D254" s="20" t="s">
        <v>222</v>
      </c>
      <c r="E254" s="26"/>
      <c r="F254" s="20" t="n">
        <f aca="false">IF(E254="",1,0)</f>
        <v>1</v>
      </c>
    </row>
    <row r="256" customFormat="false" ht="12.75" hidden="false" customHeight="false" outlineLevel="0" collapsed="false">
      <c r="F256" s="20" t="n">
        <f aca="false">SUM(F251:F254)</f>
        <v>4</v>
      </c>
    </row>
    <row r="259" customFormat="false" ht="12.75" hidden="false" customHeight="false" outlineLevel="0" collapsed="false">
      <c r="G259" s="27" t="str">
        <f aca="false">IF(F256=4,"",IF(F256=3,IF(E251="x","Bravo !","Désolé, ce n'est pas la bonne réponse !")))</f>
        <v/>
      </c>
      <c r="H259" s="28" t="str">
        <f aca="false">G259</f>
        <v/>
      </c>
      <c r="I259" s="20" t="n">
        <f aca="false">IF(H259="bravo !",1,0)</f>
        <v>0</v>
      </c>
    </row>
    <row r="261" customFormat="false" ht="12.75" hidden="false" customHeight="false" outlineLevel="0" collapsed="false">
      <c r="A261" s="29" t="s">
        <v>223</v>
      </c>
      <c r="B261" s="20" t="s">
        <v>33</v>
      </c>
    </row>
    <row r="263" customFormat="false" ht="12.75" hidden="false" customHeight="false" outlineLevel="0" collapsed="false">
      <c r="A263" s="20" t="s">
        <v>224</v>
      </c>
    </row>
    <row r="265" customFormat="false" ht="12.75" hidden="false" customHeight="false" outlineLevel="0" collapsed="false">
      <c r="D265" s="20" t="s">
        <v>225</v>
      </c>
      <c r="E265" s="26"/>
      <c r="F265" s="20" t="n">
        <f aca="false">IF(E265="",1,0)</f>
        <v>1</v>
      </c>
    </row>
    <row r="266" customFormat="false" ht="12.75" hidden="false" customHeight="false" outlineLevel="0" collapsed="false">
      <c r="D266" s="20" t="s">
        <v>226</v>
      </c>
      <c r="E266" s="26"/>
      <c r="F266" s="20" t="n">
        <f aca="false">IF(E266="",1,0)</f>
        <v>1</v>
      </c>
    </row>
    <row r="267" customFormat="false" ht="12.75" hidden="false" customHeight="false" outlineLevel="0" collapsed="false">
      <c r="D267" s="20" t="s">
        <v>148</v>
      </c>
      <c r="E267" s="26"/>
      <c r="F267" s="20" t="n">
        <f aca="false">IF(E267="",1,0)</f>
        <v>1</v>
      </c>
    </row>
    <row r="268" customFormat="false" ht="12.75" hidden="false" customHeight="false" outlineLevel="0" collapsed="false">
      <c r="D268" s="20" t="s">
        <v>227</v>
      </c>
      <c r="E268" s="26"/>
      <c r="F268" s="20" t="n">
        <f aca="false">IF(E268="",1,0)</f>
        <v>1</v>
      </c>
    </row>
    <row r="270" customFormat="false" ht="12.75" hidden="false" customHeight="false" outlineLevel="0" collapsed="false">
      <c r="F270" s="20" t="n">
        <f aca="false">SUM(F265:F268)</f>
        <v>4</v>
      </c>
    </row>
    <row r="273" customFormat="false" ht="12.75" hidden="false" customHeight="false" outlineLevel="0" collapsed="false">
      <c r="G273" s="27" t="str">
        <f aca="false">IF(F270=4,"",IF(F270=3,IF(E267="x","Bravo !","Désolé, ce n'est pas la bonne réponse !")))</f>
        <v/>
      </c>
      <c r="H273" s="28" t="str">
        <f aca="false">G273</f>
        <v/>
      </c>
      <c r="I273" s="20" t="n">
        <f aca="false">IF(H273="bravo !",1,0)</f>
        <v>0</v>
      </c>
    </row>
    <row r="275" customFormat="false" ht="12.75" hidden="false" customHeight="false" outlineLevel="0" collapsed="false">
      <c r="A275" s="29" t="s">
        <v>228</v>
      </c>
      <c r="B275" s="20" t="s">
        <v>33</v>
      </c>
    </row>
    <row r="277" customFormat="false" ht="12.75" hidden="false" customHeight="false" outlineLevel="0" collapsed="false">
      <c r="A277" s="20" t="s">
        <v>229</v>
      </c>
    </row>
    <row r="279" customFormat="false" ht="12.75" hidden="false" customHeight="false" outlineLevel="0" collapsed="false">
      <c r="D279" s="20" t="s">
        <v>230</v>
      </c>
      <c r="E279" s="26"/>
      <c r="F279" s="20" t="n">
        <f aca="false">IF(E279="",1,0)</f>
        <v>1</v>
      </c>
    </row>
    <row r="280" customFormat="false" ht="12.75" hidden="false" customHeight="false" outlineLevel="0" collapsed="false">
      <c r="D280" s="20" t="s">
        <v>231</v>
      </c>
      <c r="E280" s="26"/>
      <c r="F280" s="20" t="n">
        <f aca="false">IF(E280="",1,0)</f>
        <v>1</v>
      </c>
    </row>
    <row r="281" customFormat="false" ht="12.75" hidden="false" customHeight="false" outlineLevel="0" collapsed="false">
      <c r="D281" s="20" t="s">
        <v>232</v>
      </c>
      <c r="E281" s="26"/>
      <c r="F281" s="20" t="n">
        <f aca="false">IF(E281="",1,0)</f>
        <v>1</v>
      </c>
    </row>
    <row r="282" customFormat="false" ht="12.75" hidden="false" customHeight="false" outlineLevel="0" collapsed="false">
      <c r="D282" s="20" t="s">
        <v>233</v>
      </c>
      <c r="E282" s="26"/>
      <c r="F282" s="20" t="n">
        <f aca="false">IF(E282="",1,0)</f>
        <v>1</v>
      </c>
    </row>
    <row r="284" customFormat="false" ht="12.75" hidden="false" customHeight="false" outlineLevel="0" collapsed="false">
      <c r="F284" s="20" t="n">
        <f aca="false">SUM(F279:F282)</f>
        <v>4</v>
      </c>
    </row>
    <row r="287" customFormat="false" ht="12.75" hidden="false" customHeight="false" outlineLevel="0" collapsed="false">
      <c r="G287" s="27" t="str">
        <f aca="false">IF(F284=4,"",IF(F284=3,IF(E282="x","Bravo !","Désolé, ce n'est pas la bonne réponse !")))</f>
        <v/>
      </c>
      <c r="H287" s="28" t="str">
        <f aca="false">G287</f>
        <v/>
      </c>
      <c r="I287" s="20" t="n">
        <f aca="false">IF(H287="bravo !",1,0)</f>
        <v>0</v>
      </c>
    </row>
    <row r="290" customFormat="false" ht="12.75" hidden="false" customHeight="false" outlineLevel="0" collapsed="false">
      <c r="A290" s="29" t="s">
        <v>234</v>
      </c>
      <c r="B290" s="20" t="s">
        <v>33</v>
      </c>
    </row>
    <row r="292" customFormat="false" ht="12.75" hidden="false" customHeight="false" outlineLevel="0" collapsed="false">
      <c r="A292" s="20" t="s">
        <v>235</v>
      </c>
    </row>
    <row r="294" customFormat="false" ht="12.75" hidden="false" customHeight="false" outlineLevel="0" collapsed="false">
      <c r="D294" s="20" t="s">
        <v>236</v>
      </c>
      <c r="E294" s="26"/>
      <c r="F294" s="20" t="n">
        <f aca="false">IF(E294="",1,0)</f>
        <v>1</v>
      </c>
    </row>
    <row r="295" customFormat="false" ht="12.75" hidden="false" customHeight="false" outlineLevel="0" collapsed="false">
      <c r="D295" s="20" t="s">
        <v>237</v>
      </c>
      <c r="E295" s="26"/>
      <c r="F295" s="20" t="n">
        <f aca="false">IF(E295="",1,0)</f>
        <v>1</v>
      </c>
    </row>
    <row r="296" customFormat="false" ht="12.75" hidden="false" customHeight="false" outlineLevel="0" collapsed="false">
      <c r="D296" s="20" t="s">
        <v>238</v>
      </c>
      <c r="E296" s="26"/>
      <c r="F296" s="20" t="n">
        <f aca="false">IF(E296="",1,0)</f>
        <v>1</v>
      </c>
    </row>
    <row r="297" customFormat="false" ht="12.75" hidden="false" customHeight="false" outlineLevel="0" collapsed="false">
      <c r="D297" s="20" t="s">
        <v>239</v>
      </c>
      <c r="E297" s="26"/>
      <c r="F297" s="20" t="n">
        <f aca="false">IF(E297="",1,0)</f>
        <v>1</v>
      </c>
    </row>
    <row r="299" customFormat="false" ht="12.75" hidden="false" customHeight="false" outlineLevel="0" collapsed="false">
      <c r="F299" s="20" t="n">
        <f aca="false">SUM(F294:F297)</f>
        <v>4</v>
      </c>
    </row>
    <row r="302" customFormat="false" ht="12.75" hidden="false" customHeight="false" outlineLevel="0" collapsed="false">
      <c r="G302" s="27" t="str">
        <f aca="false">IF(F299=4,"",IF(F299=3,IF(E294="x","Bravo !","Désolé, ce n'est pas la bonne réponse !")))</f>
        <v/>
      </c>
      <c r="H302" s="28" t="str">
        <f aca="false">G302</f>
        <v/>
      </c>
      <c r="I302" s="20" t="n">
        <f aca="false">IF(H302="bravo !",1,0)</f>
        <v>0</v>
      </c>
    </row>
    <row r="307" customFormat="false" ht="26.25" hidden="false" customHeight="false" outlineLevel="0" collapsed="false">
      <c r="D307" s="31" t="s">
        <v>54</v>
      </c>
      <c r="H307" s="32" t="n">
        <f aca="false">I18+I34+I49+I65+I81+I97+I113+I127+I141+I155+I171+I188+I201+I216+I230+I245+I259+I273+I287+I302</f>
        <v>0</v>
      </c>
    </row>
    <row r="308" customFormat="false" ht="25.5" hidden="false" customHeight="false" outlineLevel="0" collapsed="false">
      <c r="H308" s="3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9:09:29Z</dcterms:created>
  <dc:creator>DEBRUSSE OLIVIER</dc:creator>
  <dc:description/>
  <dc:language>en-US</dc:language>
  <cp:lastModifiedBy>DEBRUSSE OLIVIER</cp:lastModifiedBy>
  <dcterms:modified xsi:type="dcterms:W3CDTF">2006-03-27T18:40:11Z</dcterms:modified>
  <cp:revision>0</cp:revision>
  <dc:subject/>
  <dc:title/>
</cp:coreProperties>
</file>